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4587"/>
        <c:axId val="91105598"/>
      </c:lineChart>
      <c:catAx>
        <c:axId val="48214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598"/>
        <c:crossesAt val="0"/>
        <c:auto val="1"/>
        <c:lblAlgn val="ctr"/>
        <c:lblOffset val="100"/>
        <c:noMultiLvlLbl val="0"/>
      </c:catAx>
      <c:valAx>
        <c:axId val="911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6033"/>
        <c:axId val="93749501"/>
      </c:lineChart>
      <c:catAx>
        <c:axId val="34866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501"/>
        <c:crossesAt val="0"/>
        <c:auto val="1"/>
        <c:lblAlgn val="ctr"/>
        <c:lblOffset val="100"/>
        <c:noMultiLvlLbl val="0"/>
      </c:catAx>
      <c:valAx>
        <c:axId val="937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48133"/>
        <c:axId val="86133671"/>
      </c:lineChart>
      <c:catAx>
        <c:axId val="7934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671"/>
        <c:crossesAt val="0"/>
        <c:auto val="1"/>
        <c:lblAlgn val="ctr"/>
        <c:lblOffset val="100"/>
        <c:noMultiLvlLbl val="0"/>
      </c:catAx>
      <c:valAx>
        <c:axId val="861336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444572"/>
        <c:axId val="45051206"/>
      </c:scatterChart>
      <c:valAx>
        <c:axId val="55444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206"/>
        <c:crossesAt val="0"/>
        <c:crossBetween val="midCat"/>
      </c:valAx>
      <c:valAx>
        <c:axId val="45051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22109"/>
        <c:axId val="45193276"/>
      </c:scatterChart>
      <c:valAx>
        <c:axId val="79322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276"/>
        <c:crossesAt val="0"/>
        <c:crossBetween val="midCat"/>
      </c:valAx>
      <c:valAx>
        <c:axId val="451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1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