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66278"/>
        <c:axId val="83238997"/>
      </c:lineChart>
      <c:catAx>
        <c:axId val="40066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997"/>
        <c:crossesAt val="0"/>
        <c:auto val="1"/>
        <c:lblAlgn val="ctr"/>
        <c:lblOffset val="100"/>
        <c:noMultiLvlLbl val="0"/>
      </c:catAx>
      <c:valAx>
        <c:axId val="8323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2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74344"/>
        <c:axId val="96339257"/>
      </c:lineChart>
      <c:catAx>
        <c:axId val="99674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257"/>
        <c:crossesAt val="0"/>
        <c:auto val="1"/>
        <c:lblAlgn val="ctr"/>
        <c:lblOffset val="100"/>
        <c:noMultiLvlLbl val="0"/>
      </c:catAx>
      <c:valAx>
        <c:axId val="9633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3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928413"/>
        <c:axId val="91697060"/>
      </c:lineChart>
      <c:catAx>
        <c:axId val="68928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060"/>
        <c:crossesAt val="0"/>
        <c:auto val="1"/>
        <c:lblAlgn val="ctr"/>
        <c:lblOffset val="100"/>
        <c:noMultiLvlLbl val="0"/>
      </c:catAx>
      <c:valAx>
        <c:axId val="916970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84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848170"/>
        <c:axId val="28476564"/>
      </c:scatterChart>
      <c:valAx>
        <c:axId val="54848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564"/>
        <c:crossesAt val="0"/>
        <c:crossBetween val="midCat"/>
      </c:valAx>
      <c:valAx>
        <c:axId val="284765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1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592359"/>
        <c:axId val="49553754"/>
      </c:scatterChart>
      <c:valAx>
        <c:axId val="96592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754"/>
        <c:crossesAt val="0"/>
        <c:crossBetween val="midCat"/>
      </c:valAx>
      <c:valAx>
        <c:axId val="4955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3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