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0169"/>
        <c:axId val="85732255"/>
      </c:lineChart>
      <c:catAx>
        <c:axId val="6450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255"/>
        <c:crossesAt val="0"/>
        <c:auto val="1"/>
        <c:lblAlgn val="ctr"/>
        <c:lblOffset val="100"/>
        <c:noMultiLvlLbl val="0"/>
      </c:catAx>
      <c:valAx>
        <c:axId val="857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1695"/>
        <c:axId val="94420473"/>
      </c:lineChart>
      <c:catAx>
        <c:axId val="79341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473"/>
        <c:crossesAt val="0"/>
        <c:auto val="1"/>
        <c:lblAlgn val="ctr"/>
        <c:lblOffset val="100"/>
        <c:noMultiLvlLbl val="0"/>
      </c:catAx>
      <c:valAx>
        <c:axId val="9442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708046"/>
        <c:axId val="41743633"/>
      </c:lineChart>
      <c:catAx>
        <c:axId val="80708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633"/>
        <c:crossesAt val="0"/>
        <c:auto val="1"/>
        <c:lblAlgn val="ctr"/>
        <c:lblOffset val="100"/>
        <c:noMultiLvlLbl val="0"/>
      </c:catAx>
      <c:valAx>
        <c:axId val="417436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769610"/>
        <c:axId val="39672483"/>
      </c:scatterChart>
      <c:valAx>
        <c:axId val="21769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483"/>
        <c:crossesAt val="0"/>
        <c:crossBetween val="midCat"/>
      </c:valAx>
      <c:valAx>
        <c:axId val="39672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6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781146"/>
        <c:axId val="98242554"/>
      </c:scatterChart>
      <c:valAx>
        <c:axId val="89781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554"/>
        <c:crossesAt val="0"/>
        <c:crossBetween val="midCat"/>
      </c:valAx>
      <c:valAx>
        <c:axId val="982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