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9384"/>
        <c:axId val="87839595"/>
      </c:lineChart>
      <c:catAx>
        <c:axId val="41859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595"/>
        <c:crossesAt val="0"/>
        <c:auto val="1"/>
        <c:lblAlgn val="ctr"/>
        <c:lblOffset val="100"/>
        <c:noMultiLvlLbl val="0"/>
      </c:catAx>
      <c:valAx>
        <c:axId val="878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6926"/>
        <c:axId val="85423850"/>
      </c:lineChart>
      <c:catAx>
        <c:axId val="9516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850"/>
        <c:crossesAt val="0"/>
        <c:auto val="1"/>
        <c:lblAlgn val="ctr"/>
        <c:lblOffset val="100"/>
        <c:noMultiLvlLbl val="0"/>
      </c:catAx>
      <c:valAx>
        <c:axId val="854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14507"/>
        <c:axId val="73674700"/>
      </c:lineChart>
      <c:catAx>
        <c:axId val="60714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00"/>
        <c:crossesAt val="0"/>
        <c:auto val="1"/>
        <c:lblAlgn val="ctr"/>
        <c:lblOffset val="100"/>
        <c:noMultiLvlLbl val="0"/>
      </c:catAx>
      <c:valAx>
        <c:axId val="73674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431323"/>
        <c:axId val="5768907"/>
      </c:scatterChart>
      <c:valAx>
        <c:axId val="5343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7"/>
        <c:crossesAt val="0"/>
        <c:crossBetween val="midCat"/>
      </c:valAx>
      <c:valAx>
        <c:axId val="5768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19114"/>
        <c:axId val="79992361"/>
      </c:scatterChart>
      <c:valAx>
        <c:axId val="79919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361"/>
        <c:crossesAt val="0"/>
        <c:crossBetween val="midCat"/>
      </c:valAx>
      <c:valAx>
        <c:axId val="799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