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6237"/>
        <c:axId val="4646569"/>
      </c:lineChart>
      <c:catAx>
        <c:axId val="45776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69"/>
        <c:crossesAt val="0"/>
        <c:auto val="1"/>
        <c:lblAlgn val="ctr"/>
        <c:lblOffset val="100"/>
        <c:noMultiLvlLbl val="0"/>
      </c:catAx>
      <c:valAx>
        <c:axId val="46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9369"/>
        <c:axId val="26140793"/>
      </c:lineChart>
      <c:catAx>
        <c:axId val="76299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793"/>
        <c:crossesAt val="0"/>
        <c:auto val="1"/>
        <c:lblAlgn val="ctr"/>
        <c:lblOffset val="100"/>
        <c:noMultiLvlLbl val="0"/>
      </c:catAx>
      <c:valAx>
        <c:axId val="2614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855417"/>
        <c:axId val="75088113"/>
      </c:lineChart>
      <c:catAx>
        <c:axId val="13855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113"/>
        <c:crossesAt val="0"/>
        <c:auto val="1"/>
        <c:lblAlgn val="ctr"/>
        <c:lblOffset val="100"/>
        <c:noMultiLvlLbl val="0"/>
      </c:catAx>
      <c:valAx>
        <c:axId val="75088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802646"/>
        <c:axId val="86001176"/>
      </c:scatterChart>
      <c:valAx>
        <c:axId val="27802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176"/>
        <c:crossesAt val="0"/>
        <c:crossBetween val="midCat"/>
      </c:valAx>
      <c:valAx>
        <c:axId val="86001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6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584232"/>
        <c:axId val="24580483"/>
      </c:scatterChart>
      <c:valAx>
        <c:axId val="60584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483"/>
        <c:crossesAt val="0"/>
        <c:crossBetween val="midCat"/>
      </c:valAx>
      <c:valAx>
        <c:axId val="245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