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267"/>
        <c:axId val="20488934"/>
      </c:scatterChart>
      <c:valAx>
        <c:axId val="948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34"/>
        <c:crossesAt val="0"/>
        <c:crossBetween val="midCat"/>
      </c:valAx>
      <c:valAx>
        <c:axId val="2048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449"/>
        <c:axId val="7718579"/>
      </c:scatterChart>
      <c:valAx>
        <c:axId val="897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79"/>
        <c:crossesAt val="0"/>
        <c:crossBetween val="midCat"/>
      </c:valAx>
      <c:valAx>
        <c:axId val="771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5529"/>
        <c:axId val="4533690"/>
      </c:scatterChart>
      <c:valAx>
        <c:axId val="7005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0"/>
        <c:crossesAt val="0"/>
        <c:crossBetween val="midCat"/>
      </c:valAx>
      <c:valAx>
        <c:axId val="453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11349"/>
        <c:axId val="27990681"/>
      </c:scatterChart>
      <c:valAx>
        <c:axId val="6191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681"/>
        <c:crossesAt val="0"/>
        <c:crossBetween val="midCat"/>
      </c:valAx>
      <c:valAx>
        <c:axId val="2799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