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49655"/>
        <c:axId val="67288702"/>
      </c:barChart>
      <c:catAx>
        <c:axId val="6434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702"/>
        <c:auto val="1"/>
        <c:lblAlgn val="ctr"/>
        <c:lblOffset val="100"/>
        <c:noMultiLvlLbl val="0"/>
      </c:catAx>
      <c:valAx>
        <c:axId val="6728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04744"/>
        <c:axId val="79302564"/>
      </c:barChart>
      <c:catAx>
        <c:axId val="6520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564"/>
        <c:auto val="1"/>
        <c:lblAlgn val="ctr"/>
        <c:lblOffset val="100"/>
        <c:noMultiLvlLbl val="0"/>
      </c:catAx>
      <c:valAx>
        <c:axId val="7930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3286"/>
        <c:axId val="35636284"/>
      </c:barChart>
      <c:catAx>
        <c:axId val="388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284"/>
        <c:auto val="1"/>
        <c:lblAlgn val="ctr"/>
        <c:lblOffset val="100"/>
        <c:noMultiLvlLbl val="0"/>
      </c:catAx>
      <c:valAx>
        <c:axId val="3563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49495"/>
        <c:axId val="56346862"/>
      </c:barChart>
      <c:catAx>
        <c:axId val="5914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862"/>
        <c:auto val="1"/>
        <c:lblAlgn val="ctr"/>
        <c:lblOffset val="100"/>
        <c:noMultiLvlLbl val="0"/>
      </c:catAx>
      <c:valAx>
        <c:axId val="5634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25575"/>
        <c:axId val="5664171"/>
      </c:barChart>
      <c:catAx>
        <c:axId val="3852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71"/>
        <c:auto val="1"/>
        <c:lblAlgn val="ctr"/>
        <c:lblOffset val="100"/>
        <c:noMultiLvlLbl val="0"/>
      </c:catAx>
      <c:valAx>
        <c:axId val="566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99959"/>
        <c:axId val="76418780"/>
      </c:barChart>
      <c:catAx>
        <c:axId val="1879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780"/>
        <c:auto val="1"/>
        <c:lblAlgn val="ctr"/>
        <c:lblOffset val="100"/>
        <c:noMultiLvlLbl val="0"/>
      </c:catAx>
      <c:valAx>
        <c:axId val="7641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68351"/>
        <c:axId val="88279075"/>
      </c:barChart>
      <c:catAx>
        <c:axId val="1096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075"/>
        <c:auto val="1"/>
        <c:lblAlgn val="ctr"/>
        <c:lblOffset val="100"/>
        <c:noMultiLvlLbl val="0"/>
      </c:catAx>
      <c:valAx>
        <c:axId val="8827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19505"/>
        <c:axId val="26638043"/>
      </c:barChart>
      <c:catAx>
        <c:axId val="3271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043"/>
        <c:auto val="1"/>
        <c:lblAlgn val="ctr"/>
        <c:lblOffset val="100"/>
        <c:noMultiLvlLbl val="0"/>
      </c:catAx>
      <c:valAx>
        <c:axId val="2663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42163"/>
        <c:axId val="71856927"/>
      </c:barChart>
      <c:catAx>
        <c:axId val="5344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927"/>
        <c:auto val="1"/>
        <c:lblAlgn val="ctr"/>
        <c:lblOffset val="100"/>
        <c:noMultiLvlLbl val="0"/>
      </c:catAx>
      <c:valAx>
        <c:axId val="7185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50137"/>
        <c:axId val="41612422"/>
      </c:barChart>
      <c:catAx>
        <c:axId val="2185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422"/>
        <c:auto val="1"/>
        <c:lblAlgn val="ctr"/>
        <c:lblOffset val="100"/>
        <c:noMultiLvlLbl val="0"/>
      </c:catAx>
      <c:valAx>
        <c:axId val="4161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21730"/>
        <c:axId val="75588505"/>
      </c:barChart>
      <c:catAx>
        <c:axId val="2962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505"/>
        <c:auto val="1"/>
        <c:lblAlgn val="ctr"/>
        <c:lblOffset val="100"/>
        <c:noMultiLvlLbl val="0"/>
      </c:catAx>
      <c:valAx>
        <c:axId val="7558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05712"/>
        <c:axId val="6129152"/>
      </c:barChart>
      <c:catAx>
        <c:axId val="6960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52"/>
        <c:auto val="1"/>
        <c:lblAlgn val="ctr"/>
        <c:lblOffset val="100"/>
        <c:noMultiLvlLbl val="0"/>
      </c:catAx>
      <c:valAx>
        <c:axId val="612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42038"/>
        <c:axId val="57160080"/>
      </c:barChart>
      <c:catAx>
        <c:axId val="7644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080"/>
        <c:auto val="1"/>
        <c:lblAlgn val="ctr"/>
        <c:lblOffset val="100"/>
        <c:noMultiLvlLbl val="0"/>
      </c:catAx>
      <c:valAx>
        <c:axId val="5716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66608"/>
        <c:axId val="98972988"/>
      </c:barChart>
      <c:catAx>
        <c:axId val="2816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988"/>
        <c:auto val="1"/>
        <c:lblAlgn val="ctr"/>
        <c:lblOffset val="100"/>
        <c:noMultiLvlLbl val="0"/>
      </c:catAx>
      <c:valAx>
        <c:axId val="9897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49202"/>
        <c:axId val="72168223"/>
      </c:barChart>
      <c:catAx>
        <c:axId val="3044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223"/>
        <c:auto val="1"/>
        <c:lblAlgn val="ctr"/>
        <c:lblOffset val="100"/>
        <c:noMultiLvlLbl val="0"/>
      </c:catAx>
      <c:valAx>
        <c:axId val="7216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50561"/>
        <c:axId val="98099471"/>
      </c:barChart>
      <c:catAx>
        <c:axId val="6015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471"/>
        <c:auto val="1"/>
        <c:lblAlgn val="ctr"/>
        <c:lblOffset val="100"/>
        <c:noMultiLvlLbl val="0"/>
      </c:catAx>
      <c:valAx>
        <c:axId val="9809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37537"/>
        <c:axId val="78643524"/>
      </c:barChart>
      <c:catAx>
        <c:axId val="4623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524"/>
        <c:auto val="1"/>
        <c:lblAlgn val="ctr"/>
        <c:lblOffset val="100"/>
        <c:noMultiLvlLbl val="0"/>
      </c:catAx>
      <c:valAx>
        <c:axId val="7864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55955"/>
        <c:axId val="41835993"/>
      </c:barChart>
      <c:catAx>
        <c:axId val="7495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993"/>
        <c:auto val="1"/>
        <c:lblAlgn val="ctr"/>
        <c:lblOffset val="100"/>
        <c:noMultiLvlLbl val="0"/>
      </c:catAx>
      <c:valAx>
        <c:axId val="4183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