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8192"/>
        <c:axId val="41021838"/>
      </c:barChart>
      <c:catAx>
        <c:axId val="376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838"/>
        <c:auto val="1"/>
        <c:lblAlgn val="ctr"/>
        <c:lblOffset val="100"/>
        <c:noMultiLvlLbl val="0"/>
      </c:catAx>
      <c:valAx>
        <c:axId val="410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59859"/>
        <c:axId val="64675264"/>
      </c:barChart>
      <c:catAx>
        <c:axId val="8995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264"/>
        <c:auto val="1"/>
        <c:lblAlgn val="ctr"/>
        <c:lblOffset val="100"/>
        <c:noMultiLvlLbl val="0"/>
      </c:catAx>
      <c:valAx>
        <c:axId val="646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2722"/>
        <c:axId val="37396617"/>
      </c:barChart>
      <c:catAx>
        <c:axId val="4914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17"/>
        <c:auto val="1"/>
        <c:lblAlgn val="ctr"/>
        <c:lblOffset val="100"/>
        <c:noMultiLvlLbl val="0"/>
      </c:catAx>
      <c:valAx>
        <c:axId val="373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8946"/>
        <c:axId val="21274950"/>
      </c:barChart>
      <c:catAx>
        <c:axId val="2255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950"/>
        <c:auto val="1"/>
        <c:lblAlgn val="ctr"/>
        <c:lblOffset val="100"/>
        <c:noMultiLvlLbl val="0"/>
      </c:catAx>
      <c:valAx>
        <c:axId val="212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96351"/>
        <c:axId val="53346751"/>
      </c:barChart>
      <c:catAx>
        <c:axId val="4769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51"/>
        <c:auto val="1"/>
        <c:lblAlgn val="ctr"/>
        <c:lblOffset val="100"/>
        <c:noMultiLvlLbl val="0"/>
      </c:catAx>
      <c:valAx>
        <c:axId val="533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9985"/>
        <c:axId val="55932017"/>
      </c:barChart>
      <c:catAx>
        <c:axId val="4628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017"/>
        <c:auto val="1"/>
        <c:lblAlgn val="ctr"/>
        <c:lblOffset val="100"/>
        <c:noMultiLvlLbl val="0"/>
      </c:catAx>
      <c:valAx>
        <c:axId val="559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4978"/>
        <c:axId val="71204360"/>
      </c:barChart>
      <c:catAx>
        <c:axId val="3536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360"/>
        <c:auto val="1"/>
        <c:lblAlgn val="ctr"/>
        <c:lblOffset val="100"/>
        <c:noMultiLvlLbl val="0"/>
      </c:catAx>
      <c:valAx>
        <c:axId val="712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90945"/>
        <c:axId val="18380321"/>
      </c:barChart>
      <c:catAx>
        <c:axId val="377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321"/>
        <c:auto val="1"/>
        <c:lblAlgn val="ctr"/>
        <c:lblOffset val="100"/>
        <c:noMultiLvlLbl val="0"/>
      </c:catAx>
      <c:valAx>
        <c:axId val="183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67955"/>
        <c:axId val="32943638"/>
      </c:barChart>
      <c:catAx>
        <c:axId val="414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638"/>
        <c:auto val="1"/>
        <c:lblAlgn val="ctr"/>
        <c:lblOffset val="100"/>
        <c:noMultiLvlLbl val="0"/>
      </c:catAx>
      <c:valAx>
        <c:axId val="329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8169"/>
        <c:axId val="54066232"/>
      </c:barChart>
      <c:catAx>
        <c:axId val="113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232"/>
        <c:auto val="1"/>
        <c:lblAlgn val="ctr"/>
        <c:lblOffset val="100"/>
        <c:noMultiLvlLbl val="0"/>
      </c:catAx>
      <c:valAx>
        <c:axId val="540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79383"/>
        <c:axId val="37945619"/>
      </c:barChart>
      <c:catAx>
        <c:axId val="658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619"/>
        <c:auto val="1"/>
        <c:lblAlgn val="ctr"/>
        <c:lblOffset val="100"/>
        <c:noMultiLvlLbl val="0"/>
      </c:catAx>
      <c:valAx>
        <c:axId val="379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36875"/>
        <c:axId val="25432171"/>
      </c:barChart>
      <c:catAx>
        <c:axId val="5833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171"/>
        <c:auto val="1"/>
        <c:lblAlgn val="ctr"/>
        <c:lblOffset val="100"/>
        <c:noMultiLvlLbl val="0"/>
      </c:catAx>
      <c:valAx>
        <c:axId val="254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39567"/>
        <c:axId val="64523246"/>
      </c:barChart>
      <c:catAx>
        <c:axId val="803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246"/>
        <c:auto val="1"/>
        <c:lblAlgn val="ctr"/>
        <c:lblOffset val="100"/>
        <c:noMultiLvlLbl val="0"/>
      </c:catAx>
      <c:valAx>
        <c:axId val="645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6748"/>
        <c:axId val="3615098"/>
      </c:barChart>
      <c:catAx>
        <c:axId val="603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8"/>
        <c:auto val="1"/>
        <c:lblAlgn val="ctr"/>
        <c:lblOffset val="100"/>
        <c:noMultiLvlLbl val="0"/>
      </c:catAx>
      <c:valAx>
        <c:axId val="36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69222"/>
        <c:axId val="19913632"/>
      </c:barChart>
      <c:catAx>
        <c:axId val="314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632"/>
        <c:auto val="1"/>
        <c:lblAlgn val="ctr"/>
        <c:lblOffset val="100"/>
        <c:noMultiLvlLbl val="0"/>
      </c:catAx>
      <c:valAx>
        <c:axId val="199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06260"/>
        <c:axId val="21187443"/>
      </c:barChart>
      <c:catAx>
        <c:axId val="2750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443"/>
        <c:auto val="1"/>
        <c:lblAlgn val="ctr"/>
        <c:lblOffset val="100"/>
        <c:noMultiLvlLbl val="0"/>
      </c:catAx>
      <c:valAx>
        <c:axId val="211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67630"/>
        <c:axId val="95917056"/>
      </c:barChart>
      <c:catAx>
        <c:axId val="188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056"/>
        <c:auto val="1"/>
        <c:lblAlgn val="ctr"/>
        <c:lblOffset val="100"/>
        <c:noMultiLvlLbl val="0"/>
      </c:catAx>
      <c:valAx>
        <c:axId val="959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21206"/>
        <c:axId val="15024576"/>
      </c:barChart>
      <c:catAx>
        <c:axId val="925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576"/>
        <c:auto val="1"/>
        <c:lblAlgn val="ctr"/>
        <c:lblOffset val="100"/>
        <c:noMultiLvlLbl val="0"/>
      </c:catAx>
      <c:valAx>
        <c:axId val="150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