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2812"/>
        <c:axId val="41560390"/>
      </c:scatterChart>
      <c:valAx>
        <c:axId val="9669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390"/>
        <c:crossesAt val="0"/>
        <c:crossBetween val="midCat"/>
      </c:valAx>
      <c:valAx>
        <c:axId val="415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9149"/>
        <c:axId val="46809234"/>
      </c:scatterChart>
      <c:valAx>
        <c:axId val="1686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234"/>
        <c:crossesAt val="0"/>
        <c:crossBetween val="midCat"/>
      </c:valAx>
      <c:valAx>
        <c:axId val="4680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5118"/>
        <c:axId val="45860185"/>
      </c:scatterChart>
      <c:valAx>
        <c:axId val="809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85"/>
        <c:crossesAt val="0"/>
        <c:crossBetween val="midCat"/>
      </c:valAx>
      <c:valAx>
        <c:axId val="458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3282"/>
        <c:axId val="9964938"/>
      </c:scatterChart>
      <c:valAx>
        <c:axId val="9327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38"/>
        <c:crossesAt val="0"/>
        <c:crossBetween val="midCat"/>
      </c:valAx>
      <c:valAx>
        <c:axId val="99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