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26799"/>
        <c:axId val="79340699"/>
      </c:scatterChart>
      <c:valAx>
        <c:axId val="8742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699"/>
        <c:crossesAt val="0"/>
        <c:crossBetween val="midCat"/>
      </c:valAx>
      <c:valAx>
        <c:axId val="7934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92310"/>
        <c:axId val="68176430"/>
      </c:scatterChart>
      <c:valAx>
        <c:axId val="2129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430"/>
        <c:crossesAt val="0"/>
        <c:crossBetween val="midCat"/>
      </c:valAx>
      <c:valAx>
        <c:axId val="6817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67262"/>
        <c:axId val="73563710"/>
      </c:scatterChart>
      <c:valAx>
        <c:axId val="2136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710"/>
        <c:crossesAt val="0"/>
        <c:crossBetween val="midCat"/>
      </c:valAx>
      <c:valAx>
        <c:axId val="7356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50406"/>
        <c:axId val="38854880"/>
      </c:scatterChart>
      <c:valAx>
        <c:axId val="5955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880"/>
        <c:crossesAt val="0"/>
        <c:crossBetween val="midCat"/>
      </c:valAx>
      <c:valAx>
        <c:axId val="3885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