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99067"/>
        <c:axId val="90246552"/>
      </c:barChart>
      <c:catAx>
        <c:axId val="181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552"/>
        <c:auto val="1"/>
        <c:lblAlgn val="ctr"/>
        <c:lblOffset val="100"/>
        <c:noMultiLvlLbl val="0"/>
      </c:catAx>
      <c:valAx>
        <c:axId val="902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15014"/>
        <c:axId val="94175835"/>
      </c:barChart>
      <c:catAx>
        <c:axId val="500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835"/>
        <c:auto val="1"/>
        <c:lblAlgn val="ctr"/>
        <c:lblOffset val="100"/>
        <c:noMultiLvlLbl val="0"/>
      </c:catAx>
      <c:valAx>
        <c:axId val="941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94982"/>
        <c:axId val="1775956"/>
      </c:barChart>
      <c:catAx>
        <c:axId val="483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56"/>
        <c:auto val="1"/>
        <c:lblAlgn val="ctr"/>
        <c:lblOffset val="100"/>
        <c:noMultiLvlLbl val="0"/>
      </c:catAx>
      <c:valAx>
        <c:axId val="17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47298"/>
        <c:axId val="46761613"/>
      </c:barChart>
      <c:catAx>
        <c:axId val="2894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613"/>
        <c:auto val="1"/>
        <c:lblAlgn val="ctr"/>
        <c:lblOffset val="100"/>
        <c:noMultiLvlLbl val="0"/>
      </c:catAx>
      <c:valAx>
        <c:axId val="467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9756"/>
        <c:axId val="28554570"/>
      </c:barChart>
      <c:catAx>
        <c:axId val="394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570"/>
        <c:auto val="1"/>
        <c:lblAlgn val="ctr"/>
        <c:lblOffset val="100"/>
        <c:noMultiLvlLbl val="0"/>
      </c:catAx>
      <c:valAx>
        <c:axId val="285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75474"/>
        <c:axId val="51229161"/>
      </c:barChart>
      <c:catAx>
        <c:axId val="373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161"/>
        <c:auto val="1"/>
        <c:lblAlgn val="ctr"/>
        <c:lblOffset val="100"/>
        <c:noMultiLvlLbl val="0"/>
      </c:catAx>
      <c:valAx>
        <c:axId val="512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2018"/>
        <c:axId val="9383488"/>
      </c:barChart>
      <c:catAx>
        <c:axId val="449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88"/>
        <c:auto val="1"/>
        <c:lblAlgn val="ctr"/>
        <c:lblOffset val="100"/>
        <c:noMultiLvlLbl val="0"/>
      </c:catAx>
      <c:valAx>
        <c:axId val="93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93066"/>
        <c:axId val="51675228"/>
      </c:barChart>
      <c:catAx>
        <c:axId val="6089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228"/>
        <c:auto val="1"/>
        <c:lblAlgn val="ctr"/>
        <c:lblOffset val="100"/>
        <c:noMultiLvlLbl val="0"/>
      </c:catAx>
      <c:valAx>
        <c:axId val="516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5594"/>
        <c:axId val="50473560"/>
      </c:barChart>
      <c:catAx>
        <c:axId val="681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560"/>
        <c:auto val="1"/>
        <c:lblAlgn val="ctr"/>
        <c:lblOffset val="100"/>
        <c:noMultiLvlLbl val="0"/>
      </c:catAx>
      <c:valAx>
        <c:axId val="504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20016"/>
        <c:axId val="20653541"/>
      </c:barChart>
      <c:catAx>
        <c:axId val="867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541"/>
        <c:auto val="1"/>
        <c:lblAlgn val="ctr"/>
        <c:lblOffset val="100"/>
        <c:noMultiLvlLbl val="0"/>
      </c:catAx>
      <c:valAx>
        <c:axId val="206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06483"/>
        <c:axId val="79265563"/>
      </c:barChart>
      <c:catAx>
        <c:axId val="621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63"/>
        <c:auto val="1"/>
        <c:lblAlgn val="ctr"/>
        <c:lblOffset val="100"/>
        <c:noMultiLvlLbl val="0"/>
      </c:catAx>
      <c:valAx>
        <c:axId val="792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3819"/>
        <c:axId val="1112074"/>
      </c:barChart>
      <c:catAx>
        <c:axId val="547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74"/>
        <c:auto val="1"/>
        <c:lblAlgn val="ctr"/>
        <c:lblOffset val="100"/>
        <c:noMultiLvlLbl val="0"/>
      </c:catAx>
      <c:valAx>
        <c:axId val="11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28213"/>
        <c:axId val="2738087"/>
      </c:barChart>
      <c:catAx>
        <c:axId val="2482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87"/>
        <c:auto val="1"/>
        <c:lblAlgn val="ctr"/>
        <c:lblOffset val="100"/>
        <c:noMultiLvlLbl val="0"/>
      </c:catAx>
      <c:valAx>
        <c:axId val="27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3645"/>
        <c:axId val="31854402"/>
      </c:barChart>
      <c:catAx>
        <c:axId val="787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402"/>
        <c:auto val="1"/>
        <c:lblAlgn val="ctr"/>
        <c:lblOffset val="100"/>
        <c:noMultiLvlLbl val="0"/>
      </c:catAx>
      <c:valAx>
        <c:axId val="318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69304"/>
        <c:axId val="1304441"/>
      </c:barChart>
      <c:catAx>
        <c:axId val="6046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41"/>
        <c:auto val="1"/>
        <c:lblAlgn val="ctr"/>
        <c:lblOffset val="100"/>
        <c:noMultiLvlLbl val="0"/>
      </c:catAx>
      <c:valAx>
        <c:axId val="13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61294"/>
        <c:axId val="24836804"/>
      </c:barChart>
      <c:catAx>
        <c:axId val="998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804"/>
        <c:auto val="1"/>
        <c:lblAlgn val="ctr"/>
        <c:lblOffset val="100"/>
        <c:noMultiLvlLbl val="0"/>
      </c:catAx>
      <c:valAx>
        <c:axId val="248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5691"/>
        <c:axId val="94035304"/>
      </c:barChart>
      <c:catAx>
        <c:axId val="6685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304"/>
        <c:auto val="1"/>
        <c:lblAlgn val="ctr"/>
        <c:lblOffset val="100"/>
        <c:noMultiLvlLbl val="0"/>
      </c:catAx>
      <c:valAx>
        <c:axId val="940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83905"/>
        <c:axId val="70305023"/>
      </c:barChart>
      <c:catAx>
        <c:axId val="274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023"/>
        <c:auto val="1"/>
        <c:lblAlgn val="ctr"/>
        <c:lblOffset val="100"/>
        <c:noMultiLvlLbl val="0"/>
      </c:catAx>
      <c:valAx>
        <c:axId val="703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