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632578"/>
        <c:axId val="61401336"/>
      </c:barChart>
      <c:catAx>
        <c:axId val="9463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1336"/>
        <c:auto val="1"/>
        <c:lblAlgn val="ctr"/>
        <c:lblOffset val="100"/>
        <c:noMultiLvlLbl val="0"/>
      </c:catAx>
      <c:valAx>
        <c:axId val="6140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82305"/>
        <c:axId val="3689546"/>
      </c:barChart>
      <c:catAx>
        <c:axId val="4238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46"/>
        <c:auto val="1"/>
        <c:lblAlgn val="ctr"/>
        <c:lblOffset val="100"/>
        <c:noMultiLvlLbl val="0"/>
      </c:catAx>
      <c:valAx>
        <c:axId val="368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798114"/>
        <c:axId val="18625108"/>
      </c:barChart>
      <c:catAx>
        <c:axId val="1379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108"/>
        <c:auto val="1"/>
        <c:lblAlgn val="ctr"/>
        <c:lblOffset val="100"/>
        <c:noMultiLvlLbl val="0"/>
      </c:catAx>
      <c:valAx>
        <c:axId val="1862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62179"/>
        <c:axId val="90059413"/>
      </c:barChart>
      <c:catAx>
        <c:axId val="186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9413"/>
        <c:auto val="1"/>
        <c:lblAlgn val="ctr"/>
        <c:lblOffset val="100"/>
        <c:noMultiLvlLbl val="0"/>
      </c:catAx>
      <c:valAx>
        <c:axId val="9005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87716"/>
        <c:axId val="6433518"/>
      </c:barChart>
      <c:catAx>
        <c:axId val="4048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18"/>
        <c:auto val="1"/>
        <c:lblAlgn val="ctr"/>
        <c:lblOffset val="100"/>
        <c:noMultiLvlLbl val="0"/>
      </c:catAx>
      <c:valAx>
        <c:axId val="643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71796"/>
        <c:axId val="90440760"/>
      </c:barChart>
      <c:catAx>
        <c:axId val="7457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0760"/>
        <c:auto val="1"/>
        <c:lblAlgn val="ctr"/>
        <c:lblOffset val="100"/>
        <c:noMultiLvlLbl val="0"/>
      </c:catAx>
      <c:valAx>
        <c:axId val="9044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78922"/>
        <c:axId val="9631703"/>
      </c:barChart>
      <c:catAx>
        <c:axId val="9287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703"/>
        <c:auto val="1"/>
        <c:lblAlgn val="ctr"/>
        <c:lblOffset val="100"/>
        <c:noMultiLvlLbl val="0"/>
      </c:catAx>
      <c:valAx>
        <c:axId val="963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89077"/>
        <c:axId val="36925826"/>
      </c:barChart>
      <c:catAx>
        <c:axId val="978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826"/>
        <c:auto val="1"/>
        <c:lblAlgn val="ctr"/>
        <c:lblOffset val="100"/>
        <c:noMultiLvlLbl val="0"/>
      </c:catAx>
      <c:valAx>
        <c:axId val="3692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76322"/>
        <c:axId val="26748581"/>
      </c:barChart>
      <c:catAx>
        <c:axId val="1307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581"/>
        <c:auto val="1"/>
        <c:lblAlgn val="ctr"/>
        <c:lblOffset val="100"/>
        <c:noMultiLvlLbl val="0"/>
      </c:catAx>
      <c:valAx>
        <c:axId val="2674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053627"/>
        <c:axId val="58075166"/>
      </c:barChart>
      <c:catAx>
        <c:axId val="1105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5166"/>
        <c:auto val="1"/>
        <c:lblAlgn val="ctr"/>
        <c:lblOffset val="100"/>
        <c:noMultiLvlLbl val="0"/>
      </c:catAx>
      <c:valAx>
        <c:axId val="5807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93024"/>
        <c:axId val="9154453"/>
      </c:barChart>
      <c:catAx>
        <c:axId val="4499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53"/>
        <c:auto val="1"/>
        <c:lblAlgn val="ctr"/>
        <c:lblOffset val="100"/>
        <c:noMultiLvlLbl val="0"/>
      </c:catAx>
      <c:valAx>
        <c:axId val="915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63063"/>
        <c:axId val="10270463"/>
      </c:barChart>
      <c:catAx>
        <c:axId val="2056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463"/>
        <c:auto val="1"/>
        <c:lblAlgn val="ctr"/>
        <c:lblOffset val="100"/>
        <c:noMultiLvlLbl val="0"/>
      </c:catAx>
      <c:valAx>
        <c:axId val="1027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28130"/>
        <c:axId val="79585774"/>
      </c:barChart>
      <c:catAx>
        <c:axId val="3472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5774"/>
        <c:auto val="1"/>
        <c:lblAlgn val="ctr"/>
        <c:lblOffset val="100"/>
        <c:noMultiLvlLbl val="0"/>
      </c:catAx>
      <c:valAx>
        <c:axId val="7958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16523"/>
        <c:axId val="46939160"/>
      </c:barChart>
      <c:catAx>
        <c:axId val="5111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160"/>
        <c:auto val="1"/>
        <c:lblAlgn val="ctr"/>
        <c:lblOffset val="100"/>
        <c:noMultiLvlLbl val="0"/>
      </c:catAx>
      <c:valAx>
        <c:axId val="4693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2002"/>
        <c:axId val="74332340"/>
      </c:barChart>
      <c:catAx>
        <c:axId val="366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340"/>
        <c:auto val="1"/>
        <c:lblAlgn val="ctr"/>
        <c:lblOffset val="100"/>
        <c:noMultiLvlLbl val="0"/>
      </c:catAx>
      <c:valAx>
        <c:axId val="7433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758140"/>
        <c:axId val="88049862"/>
      </c:barChart>
      <c:catAx>
        <c:axId val="2175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9862"/>
        <c:auto val="1"/>
        <c:lblAlgn val="ctr"/>
        <c:lblOffset val="100"/>
        <c:noMultiLvlLbl val="0"/>
      </c:catAx>
      <c:valAx>
        <c:axId val="8804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84034"/>
        <c:axId val="32180995"/>
      </c:barChart>
      <c:catAx>
        <c:axId val="7388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995"/>
        <c:auto val="1"/>
        <c:lblAlgn val="ctr"/>
        <c:lblOffset val="100"/>
        <c:noMultiLvlLbl val="0"/>
      </c:catAx>
      <c:valAx>
        <c:axId val="3218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55686"/>
        <c:axId val="21158484"/>
      </c:barChart>
      <c:catAx>
        <c:axId val="3515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8484"/>
        <c:auto val="1"/>
        <c:lblAlgn val="ctr"/>
        <c:lblOffset val="100"/>
        <c:noMultiLvlLbl val="0"/>
      </c:catAx>
      <c:valAx>
        <c:axId val="2115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