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65475"/>
        <c:axId val="31468328"/>
      </c:scatterChart>
      <c:valAx>
        <c:axId val="4586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328"/>
        <c:crossesAt val="0"/>
        <c:crossBetween val="midCat"/>
      </c:valAx>
      <c:valAx>
        <c:axId val="3146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39753"/>
        <c:axId val="52335191"/>
      </c:scatterChart>
      <c:valAx>
        <c:axId val="3743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191"/>
        <c:crossesAt val="0"/>
        <c:crossBetween val="midCat"/>
      </c:valAx>
      <c:valAx>
        <c:axId val="5233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54849"/>
        <c:axId val="44654411"/>
      </c:scatterChart>
      <c:valAx>
        <c:axId val="8485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411"/>
        <c:crossesAt val="0"/>
        <c:crossBetween val="midCat"/>
      </c:valAx>
      <c:valAx>
        <c:axId val="4465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95888"/>
        <c:axId val="31639026"/>
      </c:scatterChart>
      <c:valAx>
        <c:axId val="5879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026"/>
        <c:crossesAt val="0"/>
        <c:crossBetween val="midCat"/>
      </c:valAx>
      <c:valAx>
        <c:axId val="3163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