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3582"/>
        <c:axId val="7057321"/>
      </c:scatterChart>
      <c:valAx>
        <c:axId val="7002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1"/>
        <c:crossesAt val="0"/>
        <c:crossBetween val="midCat"/>
      </c:valAx>
      <c:valAx>
        <c:axId val="705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7916"/>
        <c:axId val="68937138"/>
      </c:scatterChart>
      <c:valAx>
        <c:axId val="1603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38"/>
        <c:crossesAt val="0"/>
        <c:crossBetween val="midCat"/>
      </c:valAx>
      <c:valAx>
        <c:axId val="6893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5153"/>
        <c:axId val="15274195"/>
      </c:scatterChart>
      <c:valAx>
        <c:axId val="7126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95"/>
        <c:crossesAt val="0"/>
        <c:crossBetween val="midCat"/>
      </c:valAx>
      <c:valAx>
        <c:axId val="1527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2356"/>
        <c:axId val="42843394"/>
      </c:scatterChart>
      <c:valAx>
        <c:axId val="6203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394"/>
        <c:crossesAt val="0"/>
        <c:crossBetween val="midCat"/>
      </c:valAx>
      <c:valAx>
        <c:axId val="4284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