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8828"/>
        <c:axId val="20362490"/>
      </c:barChart>
      <c:catAx>
        <c:axId val="313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90"/>
        <c:auto val="1"/>
        <c:lblAlgn val="ctr"/>
        <c:lblOffset val="100"/>
        <c:noMultiLvlLbl val="0"/>
      </c:catAx>
      <c:valAx>
        <c:axId val="203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46334"/>
        <c:axId val="25178599"/>
      </c:barChart>
      <c:catAx>
        <c:axId val="491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599"/>
        <c:auto val="1"/>
        <c:lblAlgn val="ctr"/>
        <c:lblOffset val="100"/>
        <c:noMultiLvlLbl val="0"/>
      </c:catAx>
      <c:valAx>
        <c:axId val="251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8503"/>
        <c:axId val="47885358"/>
      </c:barChart>
      <c:catAx>
        <c:axId val="666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58"/>
        <c:auto val="1"/>
        <c:lblAlgn val="ctr"/>
        <c:lblOffset val="100"/>
        <c:noMultiLvlLbl val="0"/>
      </c:catAx>
      <c:valAx>
        <c:axId val="478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20517"/>
        <c:axId val="31169080"/>
      </c:barChart>
      <c:catAx>
        <c:axId val="286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80"/>
        <c:auto val="1"/>
        <c:lblAlgn val="ctr"/>
        <c:lblOffset val="100"/>
        <c:noMultiLvlLbl val="0"/>
      </c:catAx>
      <c:valAx>
        <c:axId val="311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1374"/>
        <c:axId val="64721827"/>
      </c:barChart>
      <c:catAx>
        <c:axId val="273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827"/>
        <c:auto val="1"/>
        <c:lblAlgn val="ctr"/>
        <c:lblOffset val="100"/>
        <c:noMultiLvlLbl val="0"/>
      </c:catAx>
      <c:valAx>
        <c:axId val="647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224"/>
        <c:axId val="48806077"/>
      </c:barChart>
      <c:catAx>
        <c:axId val="31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77"/>
        <c:auto val="1"/>
        <c:lblAlgn val="ctr"/>
        <c:lblOffset val="100"/>
        <c:noMultiLvlLbl val="0"/>
      </c:catAx>
      <c:valAx>
        <c:axId val="488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2454"/>
        <c:axId val="76285083"/>
      </c:barChart>
      <c:catAx>
        <c:axId val="131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083"/>
        <c:auto val="1"/>
        <c:lblAlgn val="ctr"/>
        <c:lblOffset val="100"/>
        <c:noMultiLvlLbl val="0"/>
      </c:catAx>
      <c:valAx>
        <c:axId val="762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9854"/>
        <c:axId val="48829667"/>
      </c:barChart>
      <c:catAx>
        <c:axId val="151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67"/>
        <c:auto val="1"/>
        <c:lblAlgn val="ctr"/>
        <c:lblOffset val="100"/>
        <c:noMultiLvlLbl val="0"/>
      </c:catAx>
      <c:valAx>
        <c:axId val="488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01250"/>
        <c:axId val="9284017"/>
      </c:barChart>
      <c:catAx>
        <c:axId val="327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17"/>
        <c:auto val="1"/>
        <c:lblAlgn val="ctr"/>
        <c:lblOffset val="100"/>
        <c:noMultiLvlLbl val="0"/>
      </c:catAx>
      <c:valAx>
        <c:axId val="92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201"/>
        <c:axId val="45571960"/>
      </c:barChart>
      <c:catAx>
        <c:axId val="11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60"/>
        <c:auto val="1"/>
        <c:lblAlgn val="ctr"/>
        <c:lblOffset val="100"/>
        <c:noMultiLvlLbl val="0"/>
      </c:catAx>
      <c:valAx>
        <c:axId val="455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4072"/>
        <c:axId val="33045129"/>
      </c:barChart>
      <c:catAx>
        <c:axId val="336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29"/>
        <c:auto val="1"/>
        <c:lblAlgn val="ctr"/>
        <c:lblOffset val="100"/>
        <c:noMultiLvlLbl val="0"/>
      </c:catAx>
      <c:valAx>
        <c:axId val="330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6948"/>
        <c:axId val="2025957"/>
      </c:barChart>
      <c:catAx>
        <c:axId val="378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57"/>
        <c:auto val="1"/>
        <c:lblAlgn val="ctr"/>
        <c:lblOffset val="100"/>
        <c:noMultiLvlLbl val="0"/>
      </c:catAx>
      <c:valAx>
        <c:axId val="20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63143"/>
        <c:axId val="69382757"/>
      </c:barChart>
      <c:catAx>
        <c:axId val="187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757"/>
        <c:auto val="1"/>
        <c:lblAlgn val="ctr"/>
        <c:lblOffset val="100"/>
        <c:noMultiLvlLbl val="0"/>
      </c:catAx>
      <c:valAx>
        <c:axId val="693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400"/>
        <c:axId val="45602233"/>
      </c:barChart>
      <c:catAx>
        <c:axId val="38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233"/>
        <c:auto val="1"/>
        <c:lblAlgn val="ctr"/>
        <c:lblOffset val="100"/>
        <c:noMultiLvlLbl val="0"/>
      </c:catAx>
      <c:valAx>
        <c:axId val="456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1700"/>
        <c:axId val="94549032"/>
      </c:barChart>
      <c:catAx>
        <c:axId val="344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32"/>
        <c:auto val="1"/>
        <c:lblAlgn val="ctr"/>
        <c:lblOffset val="100"/>
        <c:noMultiLvlLbl val="0"/>
      </c:catAx>
      <c:valAx>
        <c:axId val="945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3575"/>
        <c:axId val="11309148"/>
      </c:barChart>
      <c:catAx>
        <c:axId val="705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148"/>
        <c:auto val="1"/>
        <c:lblAlgn val="ctr"/>
        <c:lblOffset val="100"/>
        <c:noMultiLvlLbl val="0"/>
      </c:catAx>
      <c:valAx>
        <c:axId val="113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27634"/>
        <c:axId val="82630899"/>
      </c:barChart>
      <c:catAx>
        <c:axId val="319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99"/>
        <c:auto val="1"/>
        <c:lblAlgn val="ctr"/>
        <c:lblOffset val="100"/>
        <c:noMultiLvlLbl val="0"/>
      </c:catAx>
      <c:valAx>
        <c:axId val="826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14255"/>
        <c:axId val="48346108"/>
      </c:barChart>
      <c:catAx>
        <c:axId val="439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108"/>
        <c:auto val="1"/>
        <c:lblAlgn val="ctr"/>
        <c:lblOffset val="100"/>
        <c:noMultiLvlLbl val="0"/>
      </c:catAx>
      <c:valAx>
        <c:axId val="483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