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23635"/>
        <c:axId val="27557170"/>
      </c:scatterChart>
      <c:valAx>
        <c:axId val="5662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170"/>
        <c:crossesAt val="0"/>
        <c:crossBetween val="midCat"/>
      </c:valAx>
      <c:valAx>
        <c:axId val="2755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30886"/>
        <c:axId val="59685185"/>
      </c:scatterChart>
      <c:valAx>
        <c:axId val="1543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185"/>
        <c:crossesAt val="0"/>
        <c:crossBetween val="midCat"/>
      </c:valAx>
      <c:valAx>
        <c:axId val="5968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96922"/>
        <c:axId val="7586630"/>
      </c:scatterChart>
      <c:valAx>
        <c:axId val="3999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30"/>
        <c:crossesAt val="0"/>
        <c:crossBetween val="midCat"/>
      </c:valAx>
      <c:valAx>
        <c:axId val="758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37361"/>
        <c:axId val="40590289"/>
      </c:scatterChart>
      <c:valAx>
        <c:axId val="1863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289"/>
        <c:crossesAt val="0"/>
        <c:crossBetween val="midCat"/>
      </c:valAx>
      <c:valAx>
        <c:axId val="4059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