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51189"/>
        <c:axId val="20594810"/>
      </c:barChart>
      <c:catAx>
        <c:axId val="8555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810"/>
        <c:auto val="1"/>
        <c:lblAlgn val="ctr"/>
        <c:lblOffset val="100"/>
        <c:noMultiLvlLbl val="0"/>
      </c:catAx>
      <c:valAx>
        <c:axId val="205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65991"/>
        <c:axId val="89796305"/>
      </c:barChart>
      <c:catAx>
        <c:axId val="8866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305"/>
        <c:auto val="1"/>
        <c:lblAlgn val="ctr"/>
        <c:lblOffset val="100"/>
        <c:noMultiLvlLbl val="0"/>
      </c:catAx>
      <c:valAx>
        <c:axId val="897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23775"/>
        <c:axId val="2687718"/>
      </c:barChart>
      <c:catAx>
        <c:axId val="1972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18"/>
        <c:auto val="1"/>
        <c:lblAlgn val="ctr"/>
        <c:lblOffset val="100"/>
        <c:noMultiLvlLbl val="0"/>
      </c:catAx>
      <c:valAx>
        <c:axId val="26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12521"/>
        <c:axId val="60902583"/>
      </c:barChart>
      <c:catAx>
        <c:axId val="298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583"/>
        <c:auto val="1"/>
        <c:lblAlgn val="ctr"/>
        <c:lblOffset val="100"/>
        <c:noMultiLvlLbl val="0"/>
      </c:catAx>
      <c:valAx>
        <c:axId val="609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0994"/>
        <c:axId val="1337717"/>
      </c:barChart>
      <c:catAx>
        <c:axId val="90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17"/>
        <c:auto val="1"/>
        <c:lblAlgn val="ctr"/>
        <c:lblOffset val="100"/>
        <c:noMultiLvlLbl val="0"/>
      </c:catAx>
      <c:valAx>
        <c:axId val="13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13888"/>
        <c:axId val="72324512"/>
      </c:barChart>
      <c:catAx>
        <c:axId val="769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512"/>
        <c:auto val="1"/>
        <c:lblAlgn val="ctr"/>
        <c:lblOffset val="100"/>
        <c:noMultiLvlLbl val="0"/>
      </c:catAx>
      <c:valAx>
        <c:axId val="7232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56673"/>
        <c:axId val="77764491"/>
      </c:barChart>
      <c:catAx>
        <c:axId val="7435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491"/>
        <c:auto val="1"/>
        <c:lblAlgn val="ctr"/>
        <c:lblOffset val="100"/>
        <c:noMultiLvlLbl val="0"/>
      </c:catAx>
      <c:valAx>
        <c:axId val="777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84165"/>
        <c:axId val="66637386"/>
      </c:barChart>
      <c:catAx>
        <c:axId val="894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386"/>
        <c:auto val="1"/>
        <c:lblAlgn val="ctr"/>
        <c:lblOffset val="100"/>
        <c:noMultiLvlLbl val="0"/>
      </c:catAx>
      <c:valAx>
        <c:axId val="6663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08637"/>
        <c:axId val="48267627"/>
      </c:barChart>
      <c:catAx>
        <c:axId val="7950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627"/>
        <c:auto val="1"/>
        <c:lblAlgn val="ctr"/>
        <c:lblOffset val="100"/>
        <c:noMultiLvlLbl val="0"/>
      </c:catAx>
      <c:valAx>
        <c:axId val="482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57322"/>
        <c:axId val="95656728"/>
      </c:barChart>
      <c:catAx>
        <c:axId val="8335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728"/>
        <c:auto val="1"/>
        <c:lblAlgn val="ctr"/>
        <c:lblOffset val="100"/>
        <c:noMultiLvlLbl val="0"/>
      </c:catAx>
      <c:valAx>
        <c:axId val="956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27745"/>
        <c:axId val="97857346"/>
      </c:barChart>
      <c:catAx>
        <c:axId val="966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346"/>
        <c:auto val="1"/>
        <c:lblAlgn val="ctr"/>
        <c:lblOffset val="100"/>
        <c:noMultiLvlLbl val="0"/>
      </c:catAx>
      <c:valAx>
        <c:axId val="978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72754"/>
        <c:axId val="92144629"/>
      </c:barChart>
      <c:catAx>
        <c:axId val="4527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629"/>
        <c:auto val="1"/>
        <c:lblAlgn val="ctr"/>
        <c:lblOffset val="100"/>
        <c:noMultiLvlLbl val="0"/>
      </c:catAx>
      <c:valAx>
        <c:axId val="921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43952"/>
        <c:axId val="11609734"/>
      </c:barChart>
      <c:catAx>
        <c:axId val="137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734"/>
        <c:auto val="1"/>
        <c:lblAlgn val="ctr"/>
        <c:lblOffset val="100"/>
        <c:noMultiLvlLbl val="0"/>
      </c:catAx>
      <c:valAx>
        <c:axId val="116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34203"/>
        <c:axId val="13296323"/>
      </c:barChart>
      <c:catAx>
        <c:axId val="737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323"/>
        <c:auto val="1"/>
        <c:lblAlgn val="ctr"/>
        <c:lblOffset val="100"/>
        <c:noMultiLvlLbl val="0"/>
      </c:catAx>
      <c:valAx>
        <c:axId val="132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64033"/>
        <c:axId val="28346528"/>
      </c:barChart>
      <c:catAx>
        <c:axId val="496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528"/>
        <c:auto val="1"/>
        <c:lblAlgn val="ctr"/>
        <c:lblOffset val="100"/>
        <c:noMultiLvlLbl val="0"/>
      </c:catAx>
      <c:valAx>
        <c:axId val="283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56036"/>
        <c:axId val="17553021"/>
      </c:barChart>
      <c:catAx>
        <c:axId val="141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021"/>
        <c:auto val="1"/>
        <c:lblAlgn val="ctr"/>
        <c:lblOffset val="100"/>
        <c:noMultiLvlLbl val="0"/>
      </c:catAx>
      <c:valAx>
        <c:axId val="1755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30351"/>
        <c:axId val="17900617"/>
      </c:barChart>
      <c:catAx>
        <c:axId val="1583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617"/>
        <c:auto val="1"/>
        <c:lblAlgn val="ctr"/>
        <c:lblOffset val="100"/>
        <c:noMultiLvlLbl val="0"/>
      </c:catAx>
      <c:valAx>
        <c:axId val="179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15571"/>
        <c:axId val="38493403"/>
      </c:barChart>
      <c:catAx>
        <c:axId val="648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403"/>
        <c:auto val="1"/>
        <c:lblAlgn val="ctr"/>
        <c:lblOffset val="100"/>
        <c:noMultiLvlLbl val="0"/>
      </c:catAx>
      <c:valAx>
        <c:axId val="384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