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5069"/>
        <c:axId val="90957706"/>
      </c:barChart>
      <c:catAx>
        <c:axId val="2880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706"/>
        <c:auto val="1"/>
        <c:lblAlgn val="ctr"/>
        <c:lblOffset val="100"/>
        <c:noMultiLvlLbl val="0"/>
      </c:catAx>
      <c:valAx>
        <c:axId val="909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21878"/>
        <c:axId val="67880750"/>
      </c:barChart>
      <c:catAx>
        <c:axId val="823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750"/>
        <c:auto val="1"/>
        <c:lblAlgn val="ctr"/>
        <c:lblOffset val="100"/>
        <c:noMultiLvlLbl val="0"/>
      </c:catAx>
      <c:valAx>
        <c:axId val="678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8569"/>
        <c:axId val="76601150"/>
      </c:barChart>
      <c:catAx>
        <c:axId val="737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150"/>
        <c:auto val="1"/>
        <c:lblAlgn val="ctr"/>
        <c:lblOffset val="100"/>
        <c:noMultiLvlLbl val="0"/>
      </c:catAx>
      <c:valAx>
        <c:axId val="766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21607"/>
        <c:axId val="76286245"/>
      </c:barChart>
      <c:catAx>
        <c:axId val="724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45"/>
        <c:auto val="1"/>
        <c:lblAlgn val="ctr"/>
        <c:lblOffset val="100"/>
        <c:noMultiLvlLbl val="0"/>
      </c:catAx>
      <c:valAx>
        <c:axId val="762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4127"/>
        <c:axId val="36916411"/>
      </c:barChart>
      <c:catAx>
        <c:axId val="153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11"/>
        <c:auto val="1"/>
        <c:lblAlgn val="ctr"/>
        <c:lblOffset val="100"/>
        <c:noMultiLvlLbl val="0"/>
      </c:catAx>
      <c:valAx>
        <c:axId val="369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3611"/>
        <c:axId val="42177411"/>
      </c:barChart>
      <c:catAx>
        <c:axId val="9283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411"/>
        <c:auto val="1"/>
        <c:lblAlgn val="ctr"/>
        <c:lblOffset val="100"/>
        <c:noMultiLvlLbl val="0"/>
      </c:catAx>
      <c:valAx>
        <c:axId val="421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308"/>
        <c:axId val="32429017"/>
      </c:barChart>
      <c:catAx>
        <c:axId val="29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017"/>
        <c:auto val="1"/>
        <c:lblAlgn val="ctr"/>
        <c:lblOffset val="100"/>
        <c:noMultiLvlLbl val="0"/>
      </c:catAx>
      <c:valAx>
        <c:axId val="324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26580"/>
        <c:axId val="83352333"/>
      </c:barChart>
      <c:catAx>
        <c:axId val="115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333"/>
        <c:auto val="1"/>
        <c:lblAlgn val="ctr"/>
        <c:lblOffset val="100"/>
        <c:noMultiLvlLbl val="0"/>
      </c:catAx>
      <c:valAx>
        <c:axId val="833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4156"/>
        <c:axId val="92184220"/>
      </c:barChart>
      <c:catAx>
        <c:axId val="792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20"/>
        <c:auto val="1"/>
        <c:lblAlgn val="ctr"/>
        <c:lblOffset val="100"/>
        <c:noMultiLvlLbl val="0"/>
      </c:catAx>
      <c:valAx>
        <c:axId val="921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6696"/>
        <c:axId val="78881405"/>
      </c:barChart>
      <c:catAx>
        <c:axId val="505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405"/>
        <c:auto val="1"/>
        <c:lblAlgn val="ctr"/>
        <c:lblOffset val="100"/>
        <c:noMultiLvlLbl val="0"/>
      </c:catAx>
      <c:valAx>
        <c:axId val="788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72988"/>
        <c:axId val="9204230"/>
      </c:barChart>
      <c:catAx>
        <c:axId val="808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0"/>
        <c:auto val="1"/>
        <c:lblAlgn val="ctr"/>
        <c:lblOffset val="100"/>
        <c:noMultiLvlLbl val="0"/>
      </c:catAx>
      <c:valAx>
        <c:axId val="92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6530"/>
        <c:axId val="96577388"/>
      </c:barChart>
      <c:catAx>
        <c:axId val="522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88"/>
        <c:auto val="1"/>
        <c:lblAlgn val="ctr"/>
        <c:lblOffset val="100"/>
        <c:noMultiLvlLbl val="0"/>
      </c:catAx>
      <c:valAx>
        <c:axId val="965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9320"/>
        <c:axId val="49866103"/>
      </c:barChart>
      <c:catAx>
        <c:axId val="370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103"/>
        <c:auto val="1"/>
        <c:lblAlgn val="ctr"/>
        <c:lblOffset val="100"/>
        <c:noMultiLvlLbl val="0"/>
      </c:catAx>
      <c:valAx>
        <c:axId val="498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9429"/>
        <c:axId val="68618966"/>
      </c:barChart>
      <c:catAx>
        <c:axId val="193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966"/>
        <c:auto val="1"/>
        <c:lblAlgn val="ctr"/>
        <c:lblOffset val="100"/>
        <c:noMultiLvlLbl val="0"/>
      </c:catAx>
      <c:valAx>
        <c:axId val="686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46491"/>
        <c:axId val="54816580"/>
      </c:barChart>
      <c:catAx>
        <c:axId val="443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580"/>
        <c:auto val="1"/>
        <c:lblAlgn val="ctr"/>
        <c:lblOffset val="100"/>
        <c:noMultiLvlLbl val="0"/>
      </c:catAx>
      <c:valAx>
        <c:axId val="548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7559"/>
        <c:axId val="65696470"/>
      </c:barChart>
      <c:catAx>
        <c:axId val="630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470"/>
        <c:auto val="1"/>
        <c:lblAlgn val="ctr"/>
        <c:lblOffset val="100"/>
        <c:noMultiLvlLbl val="0"/>
      </c:catAx>
      <c:valAx>
        <c:axId val="656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3320"/>
        <c:axId val="9604470"/>
      </c:barChart>
      <c:catAx>
        <c:axId val="658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70"/>
        <c:auto val="1"/>
        <c:lblAlgn val="ctr"/>
        <c:lblOffset val="100"/>
        <c:noMultiLvlLbl val="0"/>
      </c:catAx>
      <c:valAx>
        <c:axId val="96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70363"/>
        <c:axId val="52814038"/>
      </c:barChart>
      <c:catAx>
        <c:axId val="991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38"/>
        <c:auto val="1"/>
        <c:lblAlgn val="ctr"/>
        <c:lblOffset val="100"/>
        <c:noMultiLvlLbl val="0"/>
      </c:catAx>
      <c:valAx>
        <c:axId val="528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