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79027"/>
        <c:axId val="80431944"/>
      </c:scatterChart>
      <c:valAx>
        <c:axId val="432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944"/>
        <c:crossesAt val="0"/>
        <c:crossBetween val="midCat"/>
      </c:valAx>
      <c:valAx>
        <c:axId val="804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6925"/>
        <c:axId val="16515559"/>
      </c:scatterChart>
      <c:valAx>
        <c:axId val="4409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559"/>
        <c:crossesAt val="0"/>
        <c:crossBetween val="midCat"/>
      </c:valAx>
      <c:valAx>
        <c:axId val="1651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5170"/>
        <c:axId val="61586730"/>
      </c:scatterChart>
      <c:valAx>
        <c:axId val="8810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730"/>
        <c:crossesAt val="0"/>
        <c:crossBetween val="midCat"/>
      </c:valAx>
      <c:valAx>
        <c:axId val="6158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9028"/>
        <c:axId val="23514282"/>
      </c:scatterChart>
      <c:valAx>
        <c:axId val="2256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82"/>
        <c:crossesAt val="0"/>
        <c:crossBetween val="midCat"/>
      </c:valAx>
      <c:valAx>
        <c:axId val="2351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