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8702"/>
        <c:axId val="7133864"/>
      </c:scatterChart>
      <c:valAx>
        <c:axId val="3720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64"/>
        <c:crossesAt val="0"/>
        <c:crossBetween val="midCat"/>
      </c:valAx>
      <c:valAx>
        <c:axId val="713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7944"/>
        <c:axId val="73938330"/>
      </c:scatterChart>
      <c:valAx>
        <c:axId val="2857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30"/>
        <c:crossesAt val="0"/>
        <c:crossBetween val="midCat"/>
      </c:valAx>
      <c:valAx>
        <c:axId val="7393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66798"/>
        <c:axId val="73659741"/>
      </c:scatterChart>
      <c:valAx>
        <c:axId val="5526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41"/>
        <c:crossesAt val="0"/>
        <c:crossBetween val="midCat"/>
      </c:valAx>
      <c:valAx>
        <c:axId val="7365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3541"/>
        <c:axId val="2084378"/>
      </c:scatterChart>
      <c:valAx>
        <c:axId val="387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8"/>
        <c:crossesAt val="0"/>
        <c:crossBetween val="midCat"/>
      </c:valAx>
      <c:valAx>
        <c:axId val="208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