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72208"/>
        <c:axId val="54410634"/>
      </c:barChart>
      <c:catAx>
        <c:axId val="6437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634"/>
        <c:auto val="1"/>
        <c:lblAlgn val="ctr"/>
        <c:lblOffset val="100"/>
        <c:noMultiLvlLbl val="0"/>
      </c:catAx>
      <c:valAx>
        <c:axId val="5441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24534"/>
        <c:axId val="20887924"/>
      </c:barChart>
      <c:catAx>
        <c:axId val="1532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924"/>
        <c:auto val="1"/>
        <c:lblAlgn val="ctr"/>
        <c:lblOffset val="100"/>
        <c:noMultiLvlLbl val="0"/>
      </c:catAx>
      <c:valAx>
        <c:axId val="2088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0394"/>
        <c:axId val="6950149"/>
      </c:barChart>
      <c:catAx>
        <c:axId val="503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49"/>
        <c:auto val="1"/>
        <c:lblAlgn val="ctr"/>
        <c:lblOffset val="100"/>
        <c:noMultiLvlLbl val="0"/>
      </c:catAx>
      <c:valAx>
        <c:axId val="695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79839"/>
        <c:axId val="69970994"/>
      </c:barChart>
      <c:catAx>
        <c:axId val="9297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994"/>
        <c:auto val="1"/>
        <c:lblAlgn val="ctr"/>
        <c:lblOffset val="100"/>
        <c:noMultiLvlLbl val="0"/>
      </c:catAx>
      <c:valAx>
        <c:axId val="699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41140"/>
        <c:axId val="44230253"/>
      </c:barChart>
      <c:catAx>
        <c:axId val="1304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253"/>
        <c:auto val="1"/>
        <c:lblAlgn val="ctr"/>
        <c:lblOffset val="100"/>
        <c:noMultiLvlLbl val="0"/>
      </c:catAx>
      <c:valAx>
        <c:axId val="4423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9971"/>
        <c:axId val="44136618"/>
      </c:barChart>
      <c:catAx>
        <c:axId val="201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618"/>
        <c:auto val="1"/>
        <c:lblAlgn val="ctr"/>
        <c:lblOffset val="100"/>
        <c:noMultiLvlLbl val="0"/>
      </c:catAx>
      <c:valAx>
        <c:axId val="4413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54305"/>
        <c:axId val="71472414"/>
      </c:barChart>
      <c:catAx>
        <c:axId val="1545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414"/>
        <c:auto val="1"/>
        <c:lblAlgn val="ctr"/>
        <c:lblOffset val="100"/>
        <c:noMultiLvlLbl val="0"/>
      </c:catAx>
      <c:valAx>
        <c:axId val="7147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3286"/>
        <c:axId val="96524097"/>
      </c:barChart>
      <c:catAx>
        <c:axId val="744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097"/>
        <c:auto val="1"/>
        <c:lblAlgn val="ctr"/>
        <c:lblOffset val="100"/>
        <c:noMultiLvlLbl val="0"/>
      </c:catAx>
      <c:valAx>
        <c:axId val="9652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72145"/>
        <c:axId val="19971756"/>
      </c:barChart>
      <c:catAx>
        <c:axId val="4917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756"/>
        <c:auto val="1"/>
        <c:lblAlgn val="ctr"/>
        <c:lblOffset val="100"/>
        <c:noMultiLvlLbl val="0"/>
      </c:catAx>
      <c:valAx>
        <c:axId val="1997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71261"/>
        <c:axId val="74755987"/>
      </c:barChart>
      <c:catAx>
        <c:axId val="9917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987"/>
        <c:auto val="1"/>
        <c:lblAlgn val="ctr"/>
        <c:lblOffset val="100"/>
        <c:noMultiLvlLbl val="0"/>
      </c:catAx>
      <c:valAx>
        <c:axId val="7475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76317"/>
        <c:axId val="9048267"/>
      </c:barChart>
      <c:catAx>
        <c:axId val="9217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67"/>
        <c:auto val="1"/>
        <c:lblAlgn val="ctr"/>
        <c:lblOffset val="100"/>
        <c:noMultiLvlLbl val="0"/>
      </c:catAx>
      <c:valAx>
        <c:axId val="904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21304"/>
        <c:axId val="22937219"/>
      </c:barChart>
      <c:catAx>
        <c:axId val="1432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219"/>
        <c:auto val="1"/>
        <c:lblAlgn val="ctr"/>
        <c:lblOffset val="100"/>
        <c:noMultiLvlLbl val="0"/>
      </c:catAx>
      <c:valAx>
        <c:axId val="2293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34488"/>
        <c:axId val="42991061"/>
      </c:barChart>
      <c:catAx>
        <c:axId val="2553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061"/>
        <c:auto val="1"/>
        <c:lblAlgn val="ctr"/>
        <c:lblOffset val="100"/>
        <c:noMultiLvlLbl val="0"/>
      </c:catAx>
      <c:valAx>
        <c:axId val="4299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67526"/>
        <c:axId val="74420333"/>
      </c:barChart>
      <c:catAx>
        <c:axId val="9166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333"/>
        <c:auto val="1"/>
        <c:lblAlgn val="ctr"/>
        <c:lblOffset val="100"/>
        <c:noMultiLvlLbl val="0"/>
      </c:catAx>
      <c:valAx>
        <c:axId val="7442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69597"/>
        <c:axId val="45591311"/>
      </c:barChart>
      <c:catAx>
        <c:axId val="5346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311"/>
        <c:auto val="1"/>
        <c:lblAlgn val="ctr"/>
        <c:lblOffset val="100"/>
        <c:noMultiLvlLbl val="0"/>
      </c:catAx>
      <c:valAx>
        <c:axId val="4559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64891"/>
        <c:axId val="77868520"/>
      </c:barChart>
      <c:catAx>
        <c:axId val="6216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520"/>
        <c:auto val="1"/>
        <c:lblAlgn val="ctr"/>
        <c:lblOffset val="100"/>
        <c:noMultiLvlLbl val="0"/>
      </c:catAx>
      <c:valAx>
        <c:axId val="7786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36638"/>
        <c:axId val="95796492"/>
      </c:barChart>
      <c:catAx>
        <c:axId val="1573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492"/>
        <c:auto val="1"/>
        <c:lblAlgn val="ctr"/>
        <c:lblOffset val="100"/>
        <c:noMultiLvlLbl val="0"/>
      </c:catAx>
      <c:valAx>
        <c:axId val="9579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99766"/>
        <c:axId val="7123507"/>
      </c:barChart>
      <c:catAx>
        <c:axId val="8119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07"/>
        <c:auto val="1"/>
        <c:lblAlgn val="ctr"/>
        <c:lblOffset val="100"/>
        <c:noMultiLvlLbl val="0"/>
      </c:catAx>
      <c:valAx>
        <c:axId val="712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