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407862"/>
        <c:axId val="60665650"/>
      </c:scatterChart>
      <c:valAx>
        <c:axId val="684078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65650"/>
        <c:crossesAt val="0"/>
        <c:crossBetween val="midCat"/>
      </c:valAx>
      <c:valAx>
        <c:axId val="606656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078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840946"/>
        <c:axId val="95769303"/>
      </c:scatterChart>
      <c:valAx>
        <c:axId val="898409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69303"/>
        <c:crossesAt val="0"/>
        <c:crossBetween val="midCat"/>
      </c:valAx>
      <c:valAx>
        <c:axId val="957693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409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002275"/>
        <c:axId val="54850731"/>
      </c:scatterChart>
      <c:valAx>
        <c:axId val="360022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50731"/>
        <c:crossesAt val="0"/>
        <c:crossBetween val="midCat"/>
      </c:valAx>
      <c:valAx>
        <c:axId val="548507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022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581895"/>
        <c:axId val="2147843"/>
      </c:scatterChart>
      <c:valAx>
        <c:axId val="515818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7843"/>
        <c:crossesAt val="0"/>
        <c:crossBetween val="midCat"/>
      </c:valAx>
      <c:valAx>
        <c:axId val="21478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818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