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70200"/>
        <c:axId val="92571383"/>
      </c:barChart>
      <c:catAx>
        <c:axId val="3827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383"/>
        <c:auto val="1"/>
        <c:lblAlgn val="ctr"/>
        <c:lblOffset val="100"/>
        <c:noMultiLvlLbl val="0"/>
      </c:catAx>
      <c:valAx>
        <c:axId val="9257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20100"/>
        <c:axId val="93377379"/>
      </c:barChart>
      <c:catAx>
        <c:axId val="8252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379"/>
        <c:auto val="1"/>
        <c:lblAlgn val="ctr"/>
        <c:lblOffset val="100"/>
        <c:noMultiLvlLbl val="0"/>
      </c:catAx>
      <c:valAx>
        <c:axId val="9337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4656"/>
        <c:axId val="9018472"/>
      </c:barChart>
      <c:catAx>
        <c:axId val="738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72"/>
        <c:auto val="1"/>
        <c:lblAlgn val="ctr"/>
        <c:lblOffset val="100"/>
        <c:noMultiLvlLbl val="0"/>
      </c:catAx>
      <c:valAx>
        <c:axId val="901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69486"/>
        <c:axId val="16017742"/>
      </c:barChart>
      <c:catAx>
        <c:axId val="1886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742"/>
        <c:auto val="1"/>
        <c:lblAlgn val="ctr"/>
        <c:lblOffset val="100"/>
        <c:noMultiLvlLbl val="0"/>
      </c:catAx>
      <c:valAx>
        <c:axId val="1601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69656"/>
        <c:axId val="46652412"/>
      </c:barChart>
      <c:catAx>
        <c:axId val="2486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412"/>
        <c:auto val="1"/>
        <c:lblAlgn val="ctr"/>
        <c:lblOffset val="100"/>
        <c:noMultiLvlLbl val="0"/>
      </c:catAx>
      <c:valAx>
        <c:axId val="4665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23288"/>
        <c:axId val="37636017"/>
      </c:barChart>
      <c:catAx>
        <c:axId val="4072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017"/>
        <c:auto val="1"/>
        <c:lblAlgn val="ctr"/>
        <c:lblOffset val="100"/>
        <c:noMultiLvlLbl val="0"/>
      </c:catAx>
      <c:valAx>
        <c:axId val="3763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09872"/>
        <c:axId val="66062878"/>
      </c:barChart>
      <c:catAx>
        <c:axId val="6660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878"/>
        <c:auto val="1"/>
        <c:lblAlgn val="ctr"/>
        <c:lblOffset val="100"/>
        <c:noMultiLvlLbl val="0"/>
      </c:catAx>
      <c:valAx>
        <c:axId val="6606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44997"/>
        <c:axId val="32241555"/>
      </c:barChart>
      <c:catAx>
        <c:axId val="3214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555"/>
        <c:auto val="1"/>
        <c:lblAlgn val="ctr"/>
        <c:lblOffset val="100"/>
        <c:noMultiLvlLbl val="0"/>
      </c:catAx>
      <c:valAx>
        <c:axId val="3224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79949"/>
        <c:axId val="4386858"/>
      </c:barChart>
      <c:catAx>
        <c:axId val="4737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58"/>
        <c:auto val="1"/>
        <c:lblAlgn val="ctr"/>
        <c:lblOffset val="100"/>
        <c:noMultiLvlLbl val="0"/>
      </c:catAx>
      <c:valAx>
        <c:axId val="438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13622"/>
        <c:axId val="76442123"/>
      </c:barChart>
      <c:catAx>
        <c:axId val="7221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123"/>
        <c:auto val="1"/>
        <c:lblAlgn val="ctr"/>
        <c:lblOffset val="100"/>
        <c:noMultiLvlLbl val="0"/>
      </c:catAx>
      <c:valAx>
        <c:axId val="7644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23035"/>
        <c:axId val="72532857"/>
      </c:barChart>
      <c:catAx>
        <c:axId val="2522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857"/>
        <c:auto val="1"/>
        <c:lblAlgn val="ctr"/>
        <c:lblOffset val="100"/>
        <c:noMultiLvlLbl val="0"/>
      </c:catAx>
      <c:valAx>
        <c:axId val="7253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94055"/>
        <c:axId val="63742499"/>
      </c:barChart>
      <c:catAx>
        <c:axId val="3079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499"/>
        <c:auto val="1"/>
        <c:lblAlgn val="ctr"/>
        <c:lblOffset val="100"/>
        <c:noMultiLvlLbl val="0"/>
      </c:catAx>
      <c:valAx>
        <c:axId val="6374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53729"/>
        <c:axId val="20523237"/>
      </c:barChart>
      <c:catAx>
        <c:axId val="8055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237"/>
        <c:auto val="1"/>
        <c:lblAlgn val="ctr"/>
        <c:lblOffset val="100"/>
        <c:noMultiLvlLbl val="0"/>
      </c:catAx>
      <c:valAx>
        <c:axId val="2052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7429"/>
        <c:axId val="76104280"/>
      </c:barChart>
      <c:catAx>
        <c:axId val="301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280"/>
        <c:auto val="1"/>
        <c:lblAlgn val="ctr"/>
        <c:lblOffset val="100"/>
        <c:noMultiLvlLbl val="0"/>
      </c:catAx>
      <c:valAx>
        <c:axId val="7610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29780"/>
        <c:axId val="48041455"/>
      </c:barChart>
      <c:catAx>
        <c:axId val="9642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455"/>
        <c:auto val="1"/>
        <c:lblAlgn val="ctr"/>
        <c:lblOffset val="100"/>
        <c:noMultiLvlLbl val="0"/>
      </c:catAx>
      <c:valAx>
        <c:axId val="4804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34112"/>
        <c:axId val="72503210"/>
      </c:barChart>
      <c:catAx>
        <c:axId val="8763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210"/>
        <c:auto val="1"/>
        <c:lblAlgn val="ctr"/>
        <c:lblOffset val="100"/>
        <c:noMultiLvlLbl val="0"/>
      </c:catAx>
      <c:valAx>
        <c:axId val="7250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88226"/>
        <c:axId val="25088572"/>
      </c:barChart>
      <c:catAx>
        <c:axId val="6448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572"/>
        <c:auto val="1"/>
        <c:lblAlgn val="ctr"/>
        <c:lblOffset val="100"/>
        <c:noMultiLvlLbl val="0"/>
      </c:catAx>
      <c:valAx>
        <c:axId val="2508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42468"/>
        <c:axId val="13465848"/>
      </c:barChart>
      <c:catAx>
        <c:axId val="8704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848"/>
        <c:auto val="1"/>
        <c:lblAlgn val="ctr"/>
        <c:lblOffset val="100"/>
        <c:noMultiLvlLbl val="0"/>
      </c:catAx>
      <c:valAx>
        <c:axId val="1346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