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33474"/>
        <c:axId val="49398671"/>
      </c:scatterChart>
      <c:valAx>
        <c:axId val="89333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671"/>
        <c:crossesAt val="0"/>
        <c:crossBetween val="midCat"/>
      </c:valAx>
      <c:valAx>
        <c:axId val="49398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3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32685"/>
        <c:axId val="81874788"/>
      </c:scatterChart>
      <c:valAx>
        <c:axId val="55932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4788"/>
        <c:crossesAt val="0"/>
        <c:crossBetween val="midCat"/>
      </c:valAx>
      <c:valAx>
        <c:axId val="81874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2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12825"/>
        <c:axId val="32348776"/>
      </c:scatterChart>
      <c:valAx>
        <c:axId val="62512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776"/>
        <c:crossesAt val="0"/>
        <c:crossBetween val="midCat"/>
      </c:valAx>
      <c:valAx>
        <c:axId val="32348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2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28668"/>
        <c:axId val="92955386"/>
      </c:scatterChart>
      <c:valAx>
        <c:axId val="13528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5386"/>
        <c:crossesAt val="0"/>
        <c:crossBetween val="midCat"/>
      </c:valAx>
      <c:valAx>
        <c:axId val="92955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