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069460"/>
        <c:axId val="8175346"/>
      </c:barChart>
      <c:catAx>
        <c:axId val="47069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346"/>
        <c:auto val="1"/>
        <c:lblAlgn val="ctr"/>
        <c:lblOffset val="100"/>
        <c:noMultiLvlLbl val="0"/>
      </c:catAx>
      <c:valAx>
        <c:axId val="817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9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634455"/>
        <c:axId val="21821229"/>
      </c:barChart>
      <c:catAx>
        <c:axId val="2563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1229"/>
        <c:auto val="1"/>
        <c:lblAlgn val="ctr"/>
        <c:lblOffset val="100"/>
        <c:noMultiLvlLbl val="0"/>
      </c:catAx>
      <c:valAx>
        <c:axId val="2182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692395"/>
        <c:axId val="94384873"/>
      </c:barChart>
      <c:catAx>
        <c:axId val="17692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4873"/>
        <c:auto val="1"/>
        <c:lblAlgn val="ctr"/>
        <c:lblOffset val="100"/>
        <c:noMultiLvlLbl val="0"/>
      </c:catAx>
      <c:valAx>
        <c:axId val="9438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2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948909"/>
        <c:axId val="74373623"/>
      </c:barChart>
      <c:catAx>
        <c:axId val="7394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3623"/>
        <c:auto val="1"/>
        <c:lblAlgn val="ctr"/>
        <c:lblOffset val="100"/>
        <c:noMultiLvlLbl val="0"/>
      </c:catAx>
      <c:valAx>
        <c:axId val="7437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379881"/>
        <c:axId val="17690476"/>
      </c:barChart>
      <c:catAx>
        <c:axId val="1337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0476"/>
        <c:auto val="1"/>
        <c:lblAlgn val="ctr"/>
        <c:lblOffset val="100"/>
        <c:noMultiLvlLbl val="0"/>
      </c:catAx>
      <c:valAx>
        <c:axId val="1769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133918"/>
        <c:axId val="7107857"/>
      </c:barChart>
      <c:catAx>
        <c:axId val="10133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857"/>
        <c:auto val="1"/>
        <c:lblAlgn val="ctr"/>
        <c:lblOffset val="100"/>
        <c:noMultiLvlLbl val="0"/>
      </c:catAx>
      <c:valAx>
        <c:axId val="710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3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72050"/>
        <c:axId val="61243928"/>
      </c:barChart>
      <c:catAx>
        <c:axId val="95872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3928"/>
        <c:auto val="1"/>
        <c:lblAlgn val="ctr"/>
        <c:lblOffset val="100"/>
        <c:noMultiLvlLbl val="0"/>
      </c:catAx>
      <c:valAx>
        <c:axId val="6124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2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873966"/>
        <c:axId val="75526197"/>
      </c:barChart>
      <c:catAx>
        <c:axId val="90873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6197"/>
        <c:auto val="1"/>
        <c:lblAlgn val="ctr"/>
        <c:lblOffset val="100"/>
        <c:noMultiLvlLbl val="0"/>
      </c:catAx>
      <c:valAx>
        <c:axId val="7552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3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42883"/>
        <c:axId val="95262610"/>
      </c:barChart>
      <c:catAx>
        <c:axId val="5142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2610"/>
        <c:auto val="1"/>
        <c:lblAlgn val="ctr"/>
        <c:lblOffset val="100"/>
        <c:noMultiLvlLbl val="0"/>
      </c:catAx>
      <c:valAx>
        <c:axId val="9526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818060"/>
        <c:axId val="80412200"/>
      </c:barChart>
      <c:catAx>
        <c:axId val="59818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2200"/>
        <c:auto val="1"/>
        <c:lblAlgn val="ctr"/>
        <c:lblOffset val="100"/>
        <c:noMultiLvlLbl val="0"/>
      </c:catAx>
      <c:valAx>
        <c:axId val="8041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8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505088"/>
        <c:axId val="87291423"/>
      </c:barChart>
      <c:catAx>
        <c:axId val="31505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1423"/>
        <c:auto val="1"/>
        <c:lblAlgn val="ctr"/>
        <c:lblOffset val="100"/>
        <c:noMultiLvlLbl val="0"/>
      </c:catAx>
      <c:valAx>
        <c:axId val="8729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5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825657"/>
        <c:axId val="41028615"/>
      </c:barChart>
      <c:catAx>
        <c:axId val="47825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8615"/>
        <c:auto val="1"/>
        <c:lblAlgn val="ctr"/>
        <c:lblOffset val="100"/>
        <c:noMultiLvlLbl val="0"/>
      </c:catAx>
      <c:valAx>
        <c:axId val="4102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5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448900"/>
        <c:axId val="29449965"/>
      </c:barChart>
      <c:catAx>
        <c:axId val="54448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9965"/>
        <c:auto val="1"/>
        <c:lblAlgn val="ctr"/>
        <c:lblOffset val="100"/>
        <c:noMultiLvlLbl val="0"/>
      </c:catAx>
      <c:valAx>
        <c:axId val="2944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8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587570"/>
        <c:axId val="80174887"/>
      </c:barChart>
      <c:catAx>
        <c:axId val="20587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4887"/>
        <c:auto val="1"/>
        <c:lblAlgn val="ctr"/>
        <c:lblOffset val="100"/>
        <c:noMultiLvlLbl val="0"/>
      </c:catAx>
      <c:valAx>
        <c:axId val="8017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7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240399"/>
        <c:axId val="92029914"/>
      </c:barChart>
      <c:catAx>
        <c:axId val="61240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9914"/>
        <c:auto val="1"/>
        <c:lblAlgn val="ctr"/>
        <c:lblOffset val="100"/>
        <c:noMultiLvlLbl val="0"/>
      </c:catAx>
      <c:valAx>
        <c:axId val="9202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0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238865"/>
        <c:axId val="9194413"/>
      </c:barChart>
      <c:catAx>
        <c:axId val="33238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413"/>
        <c:auto val="1"/>
        <c:lblAlgn val="ctr"/>
        <c:lblOffset val="100"/>
        <c:noMultiLvlLbl val="0"/>
      </c:catAx>
      <c:valAx>
        <c:axId val="919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8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237087"/>
        <c:axId val="39675181"/>
      </c:barChart>
      <c:catAx>
        <c:axId val="11237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5181"/>
        <c:auto val="1"/>
        <c:lblAlgn val="ctr"/>
        <c:lblOffset val="100"/>
        <c:noMultiLvlLbl val="0"/>
      </c:catAx>
      <c:valAx>
        <c:axId val="3967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7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366023"/>
        <c:axId val="61231127"/>
      </c:barChart>
      <c:catAx>
        <c:axId val="73366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1127"/>
        <c:auto val="1"/>
        <c:lblAlgn val="ctr"/>
        <c:lblOffset val="100"/>
        <c:noMultiLvlLbl val="0"/>
      </c:catAx>
      <c:valAx>
        <c:axId val="6123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6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