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487715"/>
        <c:axId val="10466505"/>
      </c:scatterChart>
      <c:valAx>
        <c:axId val="69487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505"/>
        <c:crossesAt val="0"/>
        <c:crossBetween val="midCat"/>
      </c:valAx>
      <c:valAx>
        <c:axId val="10466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69105"/>
        <c:axId val="56385756"/>
      </c:scatterChart>
      <c:valAx>
        <c:axId val="64769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5756"/>
        <c:crossesAt val="0"/>
        <c:crossBetween val="midCat"/>
      </c:valAx>
      <c:valAx>
        <c:axId val="56385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9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98307"/>
        <c:axId val="62216224"/>
      </c:scatterChart>
      <c:valAx>
        <c:axId val="25298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224"/>
        <c:crossesAt val="0"/>
        <c:crossBetween val="midCat"/>
      </c:valAx>
      <c:valAx>
        <c:axId val="62216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449041"/>
        <c:axId val="67637244"/>
      </c:scatterChart>
      <c:valAx>
        <c:axId val="91449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244"/>
        <c:crossesAt val="0"/>
        <c:crossBetween val="midCat"/>
      </c:valAx>
      <c:valAx>
        <c:axId val="67637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