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1906"/>
        <c:axId val="12057509"/>
      </c:barChart>
      <c:catAx>
        <c:axId val="8733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509"/>
        <c:auto val="1"/>
        <c:lblAlgn val="ctr"/>
        <c:lblOffset val="100"/>
        <c:noMultiLvlLbl val="0"/>
      </c:catAx>
      <c:valAx>
        <c:axId val="120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44027"/>
        <c:axId val="7368777"/>
      </c:barChart>
      <c:catAx>
        <c:axId val="800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77"/>
        <c:auto val="1"/>
        <c:lblAlgn val="ctr"/>
        <c:lblOffset val="100"/>
        <c:noMultiLvlLbl val="0"/>
      </c:catAx>
      <c:valAx>
        <c:axId val="73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55772"/>
        <c:axId val="97526562"/>
      </c:barChart>
      <c:catAx>
        <c:axId val="486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562"/>
        <c:auto val="1"/>
        <c:lblAlgn val="ctr"/>
        <c:lblOffset val="100"/>
        <c:noMultiLvlLbl val="0"/>
      </c:catAx>
      <c:valAx>
        <c:axId val="975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14256"/>
        <c:axId val="31341383"/>
      </c:barChart>
      <c:catAx>
        <c:axId val="421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83"/>
        <c:auto val="1"/>
        <c:lblAlgn val="ctr"/>
        <c:lblOffset val="100"/>
        <c:noMultiLvlLbl val="0"/>
      </c:catAx>
      <c:valAx>
        <c:axId val="313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60765"/>
        <c:axId val="84529436"/>
      </c:barChart>
      <c:catAx>
        <c:axId val="641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436"/>
        <c:auto val="1"/>
        <c:lblAlgn val="ctr"/>
        <c:lblOffset val="100"/>
        <c:noMultiLvlLbl val="0"/>
      </c:catAx>
      <c:valAx>
        <c:axId val="845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72338"/>
        <c:axId val="32617566"/>
      </c:barChart>
      <c:catAx>
        <c:axId val="418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566"/>
        <c:auto val="1"/>
        <c:lblAlgn val="ctr"/>
        <c:lblOffset val="100"/>
        <c:noMultiLvlLbl val="0"/>
      </c:catAx>
      <c:valAx>
        <c:axId val="3261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4969"/>
        <c:axId val="56945111"/>
      </c:barChart>
      <c:catAx>
        <c:axId val="895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111"/>
        <c:auto val="1"/>
        <c:lblAlgn val="ctr"/>
        <c:lblOffset val="100"/>
        <c:noMultiLvlLbl val="0"/>
      </c:catAx>
      <c:valAx>
        <c:axId val="569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46406"/>
        <c:axId val="21791890"/>
      </c:barChart>
      <c:catAx>
        <c:axId val="286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90"/>
        <c:auto val="1"/>
        <c:lblAlgn val="ctr"/>
        <c:lblOffset val="100"/>
        <c:noMultiLvlLbl val="0"/>
      </c:catAx>
      <c:valAx>
        <c:axId val="2179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8267"/>
        <c:axId val="52328380"/>
      </c:barChart>
      <c:catAx>
        <c:axId val="212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80"/>
        <c:auto val="1"/>
        <c:lblAlgn val="ctr"/>
        <c:lblOffset val="100"/>
        <c:noMultiLvlLbl val="0"/>
      </c:catAx>
      <c:valAx>
        <c:axId val="523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1677"/>
        <c:axId val="3137623"/>
      </c:barChart>
      <c:catAx>
        <c:axId val="445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3"/>
        <c:auto val="1"/>
        <c:lblAlgn val="ctr"/>
        <c:lblOffset val="100"/>
        <c:noMultiLvlLbl val="0"/>
      </c:catAx>
      <c:valAx>
        <c:axId val="31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1042"/>
        <c:axId val="15388923"/>
      </c:barChart>
      <c:catAx>
        <c:axId val="545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923"/>
        <c:auto val="1"/>
        <c:lblAlgn val="ctr"/>
        <c:lblOffset val="100"/>
        <c:noMultiLvlLbl val="0"/>
      </c:catAx>
      <c:valAx>
        <c:axId val="153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5502"/>
        <c:axId val="90319507"/>
      </c:barChart>
      <c:catAx>
        <c:axId val="3332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507"/>
        <c:auto val="1"/>
        <c:lblAlgn val="ctr"/>
        <c:lblOffset val="100"/>
        <c:noMultiLvlLbl val="0"/>
      </c:catAx>
      <c:valAx>
        <c:axId val="903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4322"/>
        <c:axId val="33147973"/>
      </c:barChart>
      <c:catAx>
        <c:axId val="176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73"/>
        <c:auto val="1"/>
        <c:lblAlgn val="ctr"/>
        <c:lblOffset val="100"/>
        <c:noMultiLvlLbl val="0"/>
      </c:catAx>
      <c:valAx>
        <c:axId val="331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72859"/>
        <c:axId val="8689560"/>
      </c:barChart>
      <c:catAx>
        <c:axId val="190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60"/>
        <c:auto val="1"/>
        <c:lblAlgn val="ctr"/>
        <c:lblOffset val="100"/>
        <c:noMultiLvlLbl val="0"/>
      </c:catAx>
      <c:valAx>
        <c:axId val="868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8677"/>
        <c:axId val="77347032"/>
      </c:barChart>
      <c:catAx>
        <c:axId val="106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32"/>
        <c:auto val="1"/>
        <c:lblAlgn val="ctr"/>
        <c:lblOffset val="100"/>
        <c:noMultiLvlLbl val="0"/>
      </c:catAx>
      <c:valAx>
        <c:axId val="773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3322"/>
        <c:axId val="45868676"/>
      </c:barChart>
      <c:catAx>
        <c:axId val="25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76"/>
        <c:auto val="1"/>
        <c:lblAlgn val="ctr"/>
        <c:lblOffset val="100"/>
        <c:noMultiLvlLbl val="0"/>
      </c:catAx>
      <c:valAx>
        <c:axId val="458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06720"/>
        <c:axId val="60700149"/>
      </c:barChart>
      <c:catAx>
        <c:axId val="2980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49"/>
        <c:auto val="1"/>
        <c:lblAlgn val="ctr"/>
        <c:lblOffset val="100"/>
        <c:noMultiLvlLbl val="0"/>
      </c:catAx>
      <c:valAx>
        <c:axId val="607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8421"/>
        <c:axId val="92335473"/>
      </c:barChart>
      <c:catAx>
        <c:axId val="116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473"/>
        <c:auto val="1"/>
        <c:lblAlgn val="ctr"/>
        <c:lblOffset val="100"/>
        <c:noMultiLvlLbl val="0"/>
      </c:catAx>
      <c:valAx>
        <c:axId val="923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