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0657"/>
        <c:axId val="31304202"/>
      </c:barChart>
      <c:catAx>
        <c:axId val="36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202"/>
        <c:auto val="1"/>
        <c:lblAlgn val="ctr"/>
        <c:lblOffset val="100"/>
        <c:noMultiLvlLbl val="0"/>
      </c:catAx>
      <c:valAx>
        <c:axId val="313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93123"/>
        <c:axId val="43905644"/>
      </c:barChart>
      <c:catAx>
        <c:axId val="193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644"/>
        <c:auto val="1"/>
        <c:lblAlgn val="ctr"/>
        <c:lblOffset val="100"/>
        <c:noMultiLvlLbl val="0"/>
      </c:catAx>
      <c:valAx>
        <c:axId val="439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59281"/>
        <c:axId val="72201552"/>
      </c:barChart>
      <c:catAx>
        <c:axId val="772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552"/>
        <c:auto val="1"/>
        <c:lblAlgn val="ctr"/>
        <c:lblOffset val="100"/>
        <c:noMultiLvlLbl val="0"/>
      </c:catAx>
      <c:valAx>
        <c:axId val="722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2204"/>
        <c:axId val="60796379"/>
      </c:barChart>
      <c:catAx>
        <c:axId val="251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379"/>
        <c:auto val="1"/>
        <c:lblAlgn val="ctr"/>
        <c:lblOffset val="100"/>
        <c:noMultiLvlLbl val="0"/>
      </c:catAx>
      <c:valAx>
        <c:axId val="607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46758"/>
        <c:axId val="50264748"/>
      </c:barChart>
      <c:catAx>
        <c:axId val="884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748"/>
        <c:auto val="1"/>
        <c:lblAlgn val="ctr"/>
        <c:lblOffset val="100"/>
        <c:noMultiLvlLbl val="0"/>
      </c:catAx>
      <c:valAx>
        <c:axId val="502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19179"/>
        <c:axId val="75970114"/>
      </c:barChart>
      <c:catAx>
        <c:axId val="3061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114"/>
        <c:auto val="1"/>
        <c:lblAlgn val="ctr"/>
        <c:lblOffset val="100"/>
        <c:noMultiLvlLbl val="0"/>
      </c:catAx>
      <c:valAx>
        <c:axId val="759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6387"/>
        <c:axId val="37538432"/>
      </c:barChart>
      <c:catAx>
        <c:axId val="1545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432"/>
        <c:auto val="1"/>
        <c:lblAlgn val="ctr"/>
        <c:lblOffset val="100"/>
        <c:noMultiLvlLbl val="0"/>
      </c:catAx>
      <c:valAx>
        <c:axId val="375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79438"/>
        <c:axId val="35148508"/>
      </c:barChart>
      <c:catAx>
        <c:axId val="1137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08"/>
        <c:auto val="1"/>
        <c:lblAlgn val="ctr"/>
        <c:lblOffset val="100"/>
        <c:noMultiLvlLbl val="0"/>
      </c:catAx>
      <c:valAx>
        <c:axId val="351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32374"/>
        <c:axId val="15028430"/>
      </c:barChart>
      <c:catAx>
        <c:axId val="7533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30"/>
        <c:auto val="1"/>
        <c:lblAlgn val="ctr"/>
        <c:lblOffset val="100"/>
        <c:noMultiLvlLbl val="0"/>
      </c:catAx>
      <c:valAx>
        <c:axId val="150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8800"/>
        <c:axId val="10076365"/>
      </c:barChart>
      <c:catAx>
        <c:axId val="122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365"/>
        <c:auto val="1"/>
        <c:lblAlgn val="ctr"/>
        <c:lblOffset val="100"/>
        <c:noMultiLvlLbl val="0"/>
      </c:catAx>
      <c:valAx>
        <c:axId val="1007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4586"/>
        <c:axId val="29889565"/>
      </c:barChart>
      <c:catAx>
        <c:axId val="536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65"/>
        <c:auto val="1"/>
        <c:lblAlgn val="ctr"/>
        <c:lblOffset val="100"/>
        <c:noMultiLvlLbl val="0"/>
      </c:catAx>
      <c:valAx>
        <c:axId val="298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9352"/>
        <c:axId val="39758211"/>
      </c:barChart>
      <c:catAx>
        <c:axId val="171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211"/>
        <c:auto val="1"/>
        <c:lblAlgn val="ctr"/>
        <c:lblOffset val="100"/>
        <c:noMultiLvlLbl val="0"/>
      </c:catAx>
      <c:valAx>
        <c:axId val="397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05228"/>
        <c:axId val="92824548"/>
      </c:barChart>
      <c:catAx>
        <c:axId val="833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548"/>
        <c:auto val="1"/>
        <c:lblAlgn val="ctr"/>
        <c:lblOffset val="100"/>
        <c:noMultiLvlLbl val="0"/>
      </c:catAx>
      <c:valAx>
        <c:axId val="928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01979"/>
        <c:axId val="46795705"/>
      </c:barChart>
      <c:catAx>
        <c:axId val="4120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05"/>
        <c:auto val="1"/>
        <c:lblAlgn val="ctr"/>
        <c:lblOffset val="100"/>
        <c:noMultiLvlLbl val="0"/>
      </c:catAx>
      <c:valAx>
        <c:axId val="467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68403"/>
        <c:axId val="63394733"/>
      </c:barChart>
      <c:catAx>
        <c:axId val="518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33"/>
        <c:auto val="1"/>
        <c:lblAlgn val="ctr"/>
        <c:lblOffset val="100"/>
        <c:noMultiLvlLbl val="0"/>
      </c:catAx>
      <c:valAx>
        <c:axId val="633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21489"/>
        <c:axId val="51432482"/>
      </c:barChart>
      <c:catAx>
        <c:axId val="2662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482"/>
        <c:auto val="1"/>
        <c:lblAlgn val="ctr"/>
        <c:lblOffset val="100"/>
        <c:noMultiLvlLbl val="0"/>
      </c:catAx>
      <c:valAx>
        <c:axId val="514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0788"/>
        <c:axId val="58058300"/>
      </c:barChart>
      <c:catAx>
        <c:axId val="654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300"/>
        <c:auto val="1"/>
        <c:lblAlgn val="ctr"/>
        <c:lblOffset val="100"/>
        <c:noMultiLvlLbl val="0"/>
      </c:catAx>
      <c:valAx>
        <c:axId val="580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62213"/>
        <c:axId val="59438515"/>
      </c:barChart>
      <c:catAx>
        <c:axId val="568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515"/>
        <c:auto val="1"/>
        <c:lblAlgn val="ctr"/>
        <c:lblOffset val="100"/>
        <c:noMultiLvlLbl val="0"/>
      </c:catAx>
      <c:valAx>
        <c:axId val="594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