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70357"/>
        <c:axId val="47881602"/>
      </c:scatterChart>
      <c:valAx>
        <c:axId val="48370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602"/>
        <c:crossesAt val="0"/>
        <c:crossBetween val="midCat"/>
      </c:valAx>
      <c:valAx>
        <c:axId val="47881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13470"/>
        <c:axId val="59814780"/>
      </c:scatterChart>
      <c:valAx>
        <c:axId val="53113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780"/>
        <c:crossesAt val="0"/>
        <c:crossBetween val="midCat"/>
      </c:valAx>
      <c:valAx>
        <c:axId val="5981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25814"/>
        <c:axId val="40229031"/>
      </c:scatterChart>
      <c:valAx>
        <c:axId val="33825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031"/>
        <c:crossesAt val="0"/>
        <c:crossBetween val="midCat"/>
      </c:valAx>
      <c:valAx>
        <c:axId val="40229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37794"/>
        <c:axId val="41547006"/>
      </c:scatterChart>
      <c:valAx>
        <c:axId val="86737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006"/>
        <c:crossesAt val="0"/>
        <c:crossBetween val="midCat"/>
      </c:valAx>
      <c:valAx>
        <c:axId val="41547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