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23757"/>
        <c:axId val="55560478"/>
      </c:barChart>
      <c:catAx>
        <c:axId val="3042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478"/>
        <c:auto val="1"/>
        <c:lblAlgn val="ctr"/>
        <c:lblOffset val="100"/>
        <c:noMultiLvlLbl val="0"/>
      </c:catAx>
      <c:valAx>
        <c:axId val="5556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40734"/>
        <c:axId val="30534565"/>
      </c:barChart>
      <c:catAx>
        <c:axId val="5764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565"/>
        <c:auto val="1"/>
        <c:lblAlgn val="ctr"/>
        <c:lblOffset val="100"/>
        <c:noMultiLvlLbl val="0"/>
      </c:catAx>
      <c:valAx>
        <c:axId val="3053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73017"/>
        <c:axId val="90933358"/>
      </c:barChart>
      <c:catAx>
        <c:axId val="9977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3358"/>
        <c:auto val="1"/>
        <c:lblAlgn val="ctr"/>
        <c:lblOffset val="100"/>
        <c:noMultiLvlLbl val="0"/>
      </c:catAx>
      <c:valAx>
        <c:axId val="9093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44060"/>
        <c:axId val="58050442"/>
      </c:barChart>
      <c:catAx>
        <c:axId val="3134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442"/>
        <c:auto val="1"/>
        <c:lblAlgn val="ctr"/>
        <c:lblOffset val="100"/>
        <c:noMultiLvlLbl val="0"/>
      </c:catAx>
      <c:valAx>
        <c:axId val="5805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73387"/>
        <c:axId val="36648996"/>
      </c:barChart>
      <c:catAx>
        <c:axId val="8147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996"/>
        <c:auto val="1"/>
        <c:lblAlgn val="ctr"/>
        <c:lblOffset val="100"/>
        <c:noMultiLvlLbl val="0"/>
      </c:catAx>
      <c:valAx>
        <c:axId val="3664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6395"/>
        <c:axId val="195207"/>
      </c:barChart>
      <c:catAx>
        <c:axId val="591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7"/>
        <c:auto val="1"/>
        <c:lblAlgn val="ctr"/>
        <c:lblOffset val="100"/>
        <c:noMultiLvlLbl val="0"/>
      </c:catAx>
      <c:valAx>
        <c:axId val="19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67446"/>
        <c:axId val="75116368"/>
      </c:barChart>
      <c:catAx>
        <c:axId val="4016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368"/>
        <c:auto val="1"/>
        <c:lblAlgn val="ctr"/>
        <c:lblOffset val="100"/>
        <c:noMultiLvlLbl val="0"/>
      </c:catAx>
      <c:valAx>
        <c:axId val="7511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12149"/>
        <c:axId val="6560110"/>
      </c:barChart>
      <c:catAx>
        <c:axId val="5331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10"/>
        <c:auto val="1"/>
        <c:lblAlgn val="ctr"/>
        <c:lblOffset val="100"/>
        <c:noMultiLvlLbl val="0"/>
      </c:catAx>
      <c:valAx>
        <c:axId val="656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8752"/>
        <c:axId val="42710017"/>
      </c:barChart>
      <c:catAx>
        <c:axId val="743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017"/>
        <c:auto val="1"/>
        <c:lblAlgn val="ctr"/>
        <c:lblOffset val="100"/>
        <c:noMultiLvlLbl val="0"/>
      </c:catAx>
      <c:valAx>
        <c:axId val="4271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06018"/>
        <c:axId val="83124456"/>
      </c:barChart>
      <c:catAx>
        <c:axId val="9950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456"/>
        <c:auto val="1"/>
        <c:lblAlgn val="ctr"/>
        <c:lblOffset val="100"/>
        <c:noMultiLvlLbl val="0"/>
      </c:catAx>
      <c:valAx>
        <c:axId val="8312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47860"/>
        <c:axId val="85602848"/>
      </c:barChart>
      <c:catAx>
        <c:axId val="2054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848"/>
        <c:auto val="1"/>
        <c:lblAlgn val="ctr"/>
        <c:lblOffset val="100"/>
        <c:noMultiLvlLbl val="0"/>
      </c:catAx>
      <c:valAx>
        <c:axId val="8560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68544"/>
        <c:axId val="16422305"/>
      </c:barChart>
      <c:catAx>
        <c:axId val="1446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305"/>
        <c:auto val="1"/>
        <c:lblAlgn val="ctr"/>
        <c:lblOffset val="100"/>
        <c:noMultiLvlLbl val="0"/>
      </c:catAx>
      <c:valAx>
        <c:axId val="1642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42655"/>
        <c:axId val="45496218"/>
      </c:barChart>
      <c:catAx>
        <c:axId val="3224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218"/>
        <c:auto val="1"/>
        <c:lblAlgn val="ctr"/>
        <c:lblOffset val="100"/>
        <c:noMultiLvlLbl val="0"/>
      </c:catAx>
      <c:valAx>
        <c:axId val="4549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6772"/>
        <c:axId val="85144624"/>
      </c:barChart>
      <c:catAx>
        <c:axId val="753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624"/>
        <c:auto val="1"/>
        <c:lblAlgn val="ctr"/>
        <c:lblOffset val="100"/>
        <c:noMultiLvlLbl val="0"/>
      </c:catAx>
      <c:valAx>
        <c:axId val="8514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83165"/>
        <c:axId val="41546986"/>
      </c:barChart>
      <c:catAx>
        <c:axId val="1938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986"/>
        <c:auto val="1"/>
        <c:lblAlgn val="ctr"/>
        <c:lblOffset val="100"/>
        <c:noMultiLvlLbl val="0"/>
      </c:catAx>
      <c:valAx>
        <c:axId val="4154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606"/>
        <c:axId val="18595602"/>
      </c:barChart>
      <c:catAx>
        <c:axId val="41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602"/>
        <c:auto val="1"/>
        <c:lblAlgn val="ctr"/>
        <c:lblOffset val="100"/>
        <c:noMultiLvlLbl val="0"/>
      </c:catAx>
      <c:valAx>
        <c:axId val="1859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37153"/>
        <c:axId val="84292035"/>
      </c:barChart>
      <c:catAx>
        <c:axId val="1903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035"/>
        <c:auto val="1"/>
        <c:lblAlgn val="ctr"/>
        <c:lblOffset val="100"/>
        <c:noMultiLvlLbl val="0"/>
      </c:catAx>
      <c:valAx>
        <c:axId val="8429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36029"/>
        <c:axId val="68304818"/>
      </c:barChart>
      <c:catAx>
        <c:axId val="2923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818"/>
        <c:auto val="1"/>
        <c:lblAlgn val="ctr"/>
        <c:lblOffset val="100"/>
        <c:noMultiLvlLbl val="0"/>
      </c:catAx>
      <c:valAx>
        <c:axId val="6830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