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5900"/>
        <c:axId val="11393809"/>
      </c:scatterChart>
      <c:valAx>
        <c:axId val="9590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09"/>
        <c:crossesAt val="0"/>
        <c:crossBetween val="midCat"/>
      </c:valAx>
      <c:valAx>
        <c:axId val="1139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9840"/>
        <c:axId val="75037466"/>
      </c:scatterChart>
      <c:valAx>
        <c:axId val="4063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466"/>
        <c:crossesAt val="0"/>
        <c:crossBetween val="midCat"/>
      </c:valAx>
      <c:valAx>
        <c:axId val="7503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30"/>
        <c:axId val="67497033"/>
      </c:scatterChart>
      <c:valAx>
        <c:axId val="5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033"/>
        <c:crossesAt val="0"/>
        <c:crossBetween val="midCat"/>
      </c:valAx>
      <c:valAx>
        <c:axId val="6749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05528"/>
        <c:axId val="19568349"/>
      </c:scatterChart>
      <c:valAx>
        <c:axId val="2170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349"/>
        <c:crossesAt val="0"/>
        <c:crossBetween val="midCat"/>
      </c:valAx>
      <c:valAx>
        <c:axId val="1956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