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705904"/>
        <c:axId val="22380189"/>
      </c:scatterChart>
      <c:valAx>
        <c:axId val="12705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0189"/>
        <c:crossesAt val="0"/>
        <c:crossBetween val="midCat"/>
      </c:valAx>
      <c:valAx>
        <c:axId val="22380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5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082690"/>
        <c:axId val="52417430"/>
      </c:scatterChart>
      <c:valAx>
        <c:axId val="41082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7430"/>
        <c:crossesAt val="0"/>
        <c:crossBetween val="midCat"/>
      </c:valAx>
      <c:valAx>
        <c:axId val="52417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2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802212"/>
        <c:axId val="45192997"/>
      </c:scatterChart>
      <c:valAx>
        <c:axId val="65802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2997"/>
        <c:crossesAt val="0"/>
        <c:crossBetween val="midCat"/>
      </c:valAx>
      <c:valAx>
        <c:axId val="45192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2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610029"/>
        <c:axId val="4031903"/>
      </c:scatterChart>
      <c:valAx>
        <c:axId val="25610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903"/>
        <c:crossesAt val="0"/>
        <c:crossBetween val="midCat"/>
      </c:valAx>
      <c:valAx>
        <c:axId val="4031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0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