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98014"/>
        <c:axId val="30315229"/>
      </c:barChart>
      <c:catAx>
        <c:axId val="5449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229"/>
        <c:auto val="1"/>
        <c:lblAlgn val="ctr"/>
        <c:lblOffset val="100"/>
        <c:noMultiLvlLbl val="0"/>
      </c:catAx>
      <c:valAx>
        <c:axId val="3031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73838"/>
        <c:axId val="77799464"/>
      </c:barChart>
      <c:catAx>
        <c:axId val="1747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464"/>
        <c:auto val="1"/>
        <c:lblAlgn val="ctr"/>
        <c:lblOffset val="100"/>
        <c:noMultiLvlLbl val="0"/>
      </c:catAx>
      <c:valAx>
        <c:axId val="7779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99043"/>
        <c:axId val="88099232"/>
      </c:barChart>
      <c:catAx>
        <c:axId val="8149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232"/>
        <c:auto val="1"/>
        <c:lblAlgn val="ctr"/>
        <c:lblOffset val="100"/>
        <c:noMultiLvlLbl val="0"/>
      </c:catAx>
      <c:valAx>
        <c:axId val="8809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5461"/>
        <c:axId val="83610177"/>
      </c:barChart>
      <c:catAx>
        <c:axId val="594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177"/>
        <c:auto val="1"/>
        <c:lblAlgn val="ctr"/>
        <c:lblOffset val="100"/>
        <c:noMultiLvlLbl val="0"/>
      </c:catAx>
      <c:valAx>
        <c:axId val="8361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24947"/>
        <c:axId val="1692545"/>
      </c:barChart>
      <c:catAx>
        <c:axId val="2442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45"/>
        <c:auto val="1"/>
        <c:lblAlgn val="ctr"/>
        <c:lblOffset val="100"/>
        <c:noMultiLvlLbl val="0"/>
      </c:catAx>
      <c:valAx>
        <c:axId val="169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91640"/>
        <c:axId val="19907895"/>
      </c:barChart>
      <c:catAx>
        <c:axId val="7039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895"/>
        <c:auto val="1"/>
        <c:lblAlgn val="ctr"/>
        <c:lblOffset val="100"/>
        <c:noMultiLvlLbl val="0"/>
      </c:catAx>
      <c:valAx>
        <c:axId val="1990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13841"/>
        <c:axId val="92560913"/>
      </c:barChart>
      <c:catAx>
        <c:axId val="9681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913"/>
        <c:auto val="1"/>
        <c:lblAlgn val="ctr"/>
        <c:lblOffset val="100"/>
        <c:noMultiLvlLbl val="0"/>
      </c:catAx>
      <c:valAx>
        <c:axId val="9256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21154"/>
        <c:axId val="60110155"/>
      </c:barChart>
      <c:catAx>
        <c:axId val="9442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155"/>
        <c:auto val="1"/>
        <c:lblAlgn val="ctr"/>
        <c:lblOffset val="100"/>
        <c:noMultiLvlLbl val="0"/>
      </c:catAx>
      <c:valAx>
        <c:axId val="6011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86089"/>
        <c:axId val="19319298"/>
      </c:barChart>
      <c:catAx>
        <c:axId val="4478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298"/>
        <c:auto val="1"/>
        <c:lblAlgn val="ctr"/>
        <c:lblOffset val="100"/>
        <c:noMultiLvlLbl val="0"/>
      </c:catAx>
      <c:valAx>
        <c:axId val="1931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93405"/>
        <c:axId val="66446458"/>
      </c:barChart>
      <c:catAx>
        <c:axId val="2429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458"/>
        <c:auto val="1"/>
        <c:lblAlgn val="ctr"/>
        <c:lblOffset val="100"/>
        <c:noMultiLvlLbl val="0"/>
      </c:catAx>
      <c:valAx>
        <c:axId val="6644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57444"/>
        <c:axId val="25964934"/>
      </c:barChart>
      <c:catAx>
        <c:axId val="6975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934"/>
        <c:auto val="1"/>
        <c:lblAlgn val="ctr"/>
        <c:lblOffset val="100"/>
        <c:noMultiLvlLbl val="0"/>
      </c:catAx>
      <c:valAx>
        <c:axId val="2596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39682"/>
        <c:axId val="80441706"/>
      </c:barChart>
      <c:catAx>
        <c:axId val="4313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706"/>
        <c:auto val="1"/>
        <c:lblAlgn val="ctr"/>
        <c:lblOffset val="100"/>
        <c:noMultiLvlLbl val="0"/>
      </c:catAx>
      <c:valAx>
        <c:axId val="8044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85636"/>
        <c:axId val="31269762"/>
      </c:barChart>
      <c:catAx>
        <c:axId val="1188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762"/>
        <c:auto val="1"/>
        <c:lblAlgn val="ctr"/>
        <c:lblOffset val="100"/>
        <c:noMultiLvlLbl val="0"/>
      </c:catAx>
      <c:valAx>
        <c:axId val="3126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08014"/>
        <c:axId val="1527886"/>
      </c:barChart>
      <c:catAx>
        <c:axId val="9230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86"/>
        <c:auto val="1"/>
        <c:lblAlgn val="ctr"/>
        <c:lblOffset val="100"/>
        <c:noMultiLvlLbl val="0"/>
      </c:catAx>
      <c:valAx>
        <c:axId val="152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43647"/>
        <c:axId val="60079282"/>
      </c:barChart>
      <c:catAx>
        <c:axId val="4574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282"/>
        <c:auto val="1"/>
        <c:lblAlgn val="ctr"/>
        <c:lblOffset val="100"/>
        <c:noMultiLvlLbl val="0"/>
      </c:catAx>
      <c:valAx>
        <c:axId val="6007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24943"/>
        <c:axId val="19416749"/>
      </c:barChart>
      <c:catAx>
        <c:axId val="5832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749"/>
        <c:auto val="1"/>
        <c:lblAlgn val="ctr"/>
        <c:lblOffset val="100"/>
        <c:noMultiLvlLbl val="0"/>
      </c:catAx>
      <c:valAx>
        <c:axId val="1941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30396"/>
        <c:axId val="48091144"/>
      </c:barChart>
      <c:catAx>
        <c:axId val="9753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144"/>
        <c:auto val="1"/>
        <c:lblAlgn val="ctr"/>
        <c:lblOffset val="100"/>
        <c:noMultiLvlLbl val="0"/>
      </c:catAx>
      <c:valAx>
        <c:axId val="4809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93971"/>
        <c:axId val="58637161"/>
      </c:barChart>
      <c:catAx>
        <c:axId val="4309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161"/>
        <c:auto val="1"/>
        <c:lblAlgn val="ctr"/>
        <c:lblOffset val="100"/>
        <c:noMultiLvlLbl val="0"/>
      </c:catAx>
      <c:valAx>
        <c:axId val="5863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