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75545"/>
        <c:axId val="56187920"/>
      </c:scatterChart>
      <c:valAx>
        <c:axId val="54675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920"/>
        <c:crossesAt val="0"/>
        <c:crossBetween val="midCat"/>
      </c:valAx>
      <c:valAx>
        <c:axId val="56187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83058"/>
        <c:axId val="66924811"/>
      </c:scatterChart>
      <c:valAx>
        <c:axId val="2538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811"/>
        <c:crossesAt val="0"/>
        <c:crossBetween val="midCat"/>
      </c:valAx>
      <c:valAx>
        <c:axId val="66924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43991"/>
        <c:axId val="64693745"/>
      </c:scatterChart>
      <c:valAx>
        <c:axId val="66743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745"/>
        <c:crossesAt val="0"/>
        <c:crossBetween val="midCat"/>
      </c:valAx>
      <c:valAx>
        <c:axId val="64693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26505"/>
        <c:axId val="14649871"/>
      </c:scatterChart>
      <c:valAx>
        <c:axId val="52026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871"/>
        <c:crossesAt val="0"/>
        <c:crossBetween val="midCat"/>
      </c:valAx>
      <c:valAx>
        <c:axId val="14649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