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82273"/>
        <c:axId val="42379516"/>
      </c:scatterChart>
      <c:valAx>
        <c:axId val="17482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516"/>
        <c:crossesAt val="0"/>
        <c:crossBetween val="midCat"/>
      </c:valAx>
      <c:valAx>
        <c:axId val="42379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23603"/>
        <c:axId val="93436389"/>
      </c:scatterChart>
      <c:valAx>
        <c:axId val="16723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389"/>
        <c:crossesAt val="0"/>
        <c:crossBetween val="midCat"/>
      </c:valAx>
      <c:valAx>
        <c:axId val="93436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69306"/>
        <c:axId val="69665026"/>
      </c:scatterChart>
      <c:valAx>
        <c:axId val="58969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026"/>
        <c:crossesAt val="0"/>
        <c:crossBetween val="midCat"/>
      </c:valAx>
      <c:valAx>
        <c:axId val="69665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15991"/>
        <c:axId val="96349072"/>
      </c:scatterChart>
      <c:valAx>
        <c:axId val="98915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072"/>
        <c:crossesAt val="0"/>
        <c:crossBetween val="midCat"/>
      </c:valAx>
      <c:valAx>
        <c:axId val="96349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