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64913"/>
        <c:axId val="54585678"/>
      </c:barChart>
      <c:catAx>
        <c:axId val="754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678"/>
        <c:auto val="1"/>
        <c:lblAlgn val="ctr"/>
        <c:lblOffset val="100"/>
        <c:noMultiLvlLbl val="0"/>
      </c:catAx>
      <c:valAx>
        <c:axId val="545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36148"/>
        <c:axId val="12312488"/>
      </c:barChart>
      <c:catAx>
        <c:axId val="2993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488"/>
        <c:auto val="1"/>
        <c:lblAlgn val="ctr"/>
        <c:lblOffset val="100"/>
        <c:noMultiLvlLbl val="0"/>
      </c:catAx>
      <c:valAx>
        <c:axId val="123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74385"/>
        <c:axId val="36967574"/>
      </c:barChart>
      <c:catAx>
        <c:axId val="8937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74"/>
        <c:auto val="1"/>
        <c:lblAlgn val="ctr"/>
        <c:lblOffset val="100"/>
        <c:noMultiLvlLbl val="0"/>
      </c:catAx>
      <c:valAx>
        <c:axId val="369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9983"/>
        <c:axId val="99782071"/>
      </c:barChart>
      <c:catAx>
        <c:axId val="2573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071"/>
        <c:auto val="1"/>
        <c:lblAlgn val="ctr"/>
        <c:lblOffset val="100"/>
        <c:noMultiLvlLbl val="0"/>
      </c:catAx>
      <c:valAx>
        <c:axId val="99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14398"/>
        <c:axId val="13713539"/>
      </c:barChart>
      <c:catAx>
        <c:axId val="492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39"/>
        <c:auto val="1"/>
        <c:lblAlgn val="ctr"/>
        <c:lblOffset val="100"/>
        <c:noMultiLvlLbl val="0"/>
      </c:catAx>
      <c:valAx>
        <c:axId val="137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31343"/>
        <c:axId val="8575470"/>
      </c:barChart>
      <c:catAx>
        <c:axId val="771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70"/>
        <c:auto val="1"/>
        <c:lblAlgn val="ctr"/>
        <c:lblOffset val="100"/>
        <c:noMultiLvlLbl val="0"/>
      </c:catAx>
      <c:valAx>
        <c:axId val="85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9872"/>
        <c:axId val="7321347"/>
      </c:barChart>
      <c:catAx>
        <c:axId val="126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47"/>
        <c:auto val="1"/>
        <c:lblAlgn val="ctr"/>
        <c:lblOffset val="100"/>
        <c:noMultiLvlLbl val="0"/>
      </c:catAx>
      <c:valAx>
        <c:axId val="73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3689"/>
        <c:axId val="25701600"/>
      </c:barChart>
      <c:catAx>
        <c:axId val="11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00"/>
        <c:auto val="1"/>
        <c:lblAlgn val="ctr"/>
        <c:lblOffset val="100"/>
        <c:noMultiLvlLbl val="0"/>
      </c:catAx>
      <c:valAx>
        <c:axId val="257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09463"/>
        <c:axId val="8707168"/>
      </c:barChart>
      <c:catAx>
        <c:axId val="3220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68"/>
        <c:auto val="1"/>
        <c:lblAlgn val="ctr"/>
        <c:lblOffset val="100"/>
        <c:noMultiLvlLbl val="0"/>
      </c:catAx>
      <c:valAx>
        <c:axId val="87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86390"/>
        <c:axId val="60616452"/>
      </c:barChart>
      <c:catAx>
        <c:axId val="872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452"/>
        <c:auto val="1"/>
        <c:lblAlgn val="ctr"/>
        <c:lblOffset val="100"/>
        <c:noMultiLvlLbl val="0"/>
      </c:catAx>
      <c:valAx>
        <c:axId val="606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86508"/>
        <c:axId val="24821250"/>
      </c:barChart>
      <c:catAx>
        <c:axId val="2888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250"/>
        <c:auto val="1"/>
        <c:lblAlgn val="ctr"/>
        <c:lblOffset val="100"/>
        <c:noMultiLvlLbl val="0"/>
      </c:catAx>
      <c:valAx>
        <c:axId val="248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0570"/>
        <c:axId val="66602115"/>
      </c:barChart>
      <c:catAx>
        <c:axId val="327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15"/>
        <c:auto val="1"/>
        <c:lblAlgn val="ctr"/>
        <c:lblOffset val="100"/>
        <c:noMultiLvlLbl val="0"/>
      </c:catAx>
      <c:valAx>
        <c:axId val="666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4794"/>
        <c:axId val="49213338"/>
      </c:barChart>
      <c:catAx>
        <c:axId val="8884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338"/>
        <c:auto val="1"/>
        <c:lblAlgn val="ctr"/>
        <c:lblOffset val="100"/>
        <c:noMultiLvlLbl val="0"/>
      </c:catAx>
      <c:valAx>
        <c:axId val="492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13161"/>
        <c:axId val="65051168"/>
      </c:barChart>
      <c:catAx>
        <c:axId val="635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168"/>
        <c:auto val="1"/>
        <c:lblAlgn val="ctr"/>
        <c:lblOffset val="100"/>
        <c:noMultiLvlLbl val="0"/>
      </c:catAx>
      <c:valAx>
        <c:axId val="650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31455"/>
        <c:axId val="7743085"/>
      </c:barChart>
      <c:catAx>
        <c:axId val="111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85"/>
        <c:auto val="1"/>
        <c:lblAlgn val="ctr"/>
        <c:lblOffset val="100"/>
        <c:noMultiLvlLbl val="0"/>
      </c:catAx>
      <c:valAx>
        <c:axId val="77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8547"/>
        <c:axId val="85324404"/>
      </c:barChart>
      <c:catAx>
        <c:axId val="468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404"/>
        <c:auto val="1"/>
        <c:lblAlgn val="ctr"/>
        <c:lblOffset val="100"/>
        <c:noMultiLvlLbl val="0"/>
      </c:catAx>
      <c:valAx>
        <c:axId val="853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42249"/>
        <c:axId val="7392396"/>
      </c:barChart>
      <c:catAx>
        <c:axId val="328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96"/>
        <c:auto val="1"/>
        <c:lblAlgn val="ctr"/>
        <c:lblOffset val="100"/>
        <c:noMultiLvlLbl val="0"/>
      </c:catAx>
      <c:valAx>
        <c:axId val="73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45502"/>
        <c:axId val="106800"/>
      </c:barChart>
      <c:catAx>
        <c:axId val="3184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0"/>
        <c:auto val="1"/>
        <c:lblAlgn val="ctr"/>
        <c:lblOffset val="100"/>
        <c:noMultiLvlLbl val="0"/>
      </c:catAx>
      <c:valAx>
        <c:axId val="1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