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17995"/>
        <c:axId val="4643951"/>
      </c:barChart>
      <c:catAx>
        <c:axId val="3561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51"/>
        <c:auto val="1"/>
        <c:lblAlgn val="ctr"/>
        <c:lblOffset val="100"/>
        <c:noMultiLvlLbl val="0"/>
      </c:catAx>
      <c:valAx>
        <c:axId val="464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71411"/>
        <c:axId val="23627577"/>
      </c:barChart>
      <c:catAx>
        <c:axId val="5257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577"/>
        <c:auto val="1"/>
        <c:lblAlgn val="ctr"/>
        <c:lblOffset val="100"/>
        <c:noMultiLvlLbl val="0"/>
      </c:catAx>
      <c:valAx>
        <c:axId val="2362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67412"/>
        <c:axId val="72862520"/>
      </c:barChart>
      <c:catAx>
        <c:axId val="9936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520"/>
        <c:auto val="1"/>
        <c:lblAlgn val="ctr"/>
        <c:lblOffset val="100"/>
        <c:noMultiLvlLbl val="0"/>
      </c:catAx>
      <c:valAx>
        <c:axId val="7286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01095"/>
        <c:axId val="1476609"/>
      </c:barChart>
      <c:catAx>
        <c:axId val="9410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09"/>
        <c:auto val="1"/>
        <c:lblAlgn val="ctr"/>
        <c:lblOffset val="100"/>
        <c:noMultiLvlLbl val="0"/>
      </c:catAx>
      <c:valAx>
        <c:axId val="147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59624"/>
        <c:axId val="55592466"/>
      </c:barChart>
      <c:catAx>
        <c:axId val="7815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466"/>
        <c:auto val="1"/>
        <c:lblAlgn val="ctr"/>
        <c:lblOffset val="100"/>
        <c:noMultiLvlLbl val="0"/>
      </c:catAx>
      <c:valAx>
        <c:axId val="5559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03223"/>
        <c:axId val="77483163"/>
      </c:barChart>
      <c:catAx>
        <c:axId val="9490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163"/>
        <c:auto val="1"/>
        <c:lblAlgn val="ctr"/>
        <c:lblOffset val="100"/>
        <c:noMultiLvlLbl val="0"/>
      </c:catAx>
      <c:valAx>
        <c:axId val="7748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25506"/>
        <c:axId val="86782333"/>
      </c:barChart>
      <c:catAx>
        <c:axId val="3482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333"/>
        <c:auto val="1"/>
        <c:lblAlgn val="ctr"/>
        <c:lblOffset val="100"/>
        <c:noMultiLvlLbl val="0"/>
      </c:catAx>
      <c:valAx>
        <c:axId val="8678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6811"/>
        <c:axId val="84797743"/>
      </c:barChart>
      <c:catAx>
        <c:axId val="782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743"/>
        <c:auto val="1"/>
        <c:lblAlgn val="ctr"/>
        <c:lblOffset val="100"/>
        <c:noMultiLvlLbl val="0"/>
      </c:catAx>
      <c:valAx>
        <c:axId val="8479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17171"/>
        <c:axId val="60232202"/>
      </c:barChart>
      <c:catAx>
        <c:axId val="7741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202"/>
        <c:auto val="1"/>
        <c:lblAlgn val="ctr"/>
        <c:lblOffset val="100"/>
        <c:noMultiLvlLbl val="0"/>
      </c:catAx>
      <c:valAx>
        <c:axId val="6023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52101"/>
        <c:axId val="91776336"/>
      </c:barChart>
      <c:catAx>
        <c:axId val="545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336"/>
        <c:auto val="1"/>
        <c:lblAlgn val="ctr"/>
        <c:lblOffset val="100"/>
        <c:noMultiLvlLbl val="0"/>
      </c:catAx>
      <c:valAx>
        <c:axId val="9177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78091"/>
        <c:axId val="98261218"/>
      </c:barChart>
      <c:catAx>
        <c:axId val="3347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218"/>
        <c:auto val="1"/>
        <c:lblAlgn val="ctr"/>
        <c:lblOffset val="100"/>
        <c:noMultiLvlLbl val="0"/>
      </c:catAx>
      <c:valAx>
        <c:axId val="9826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95562"/>
        <c:axId val="68404535"/>
      </c:barChart>
      <c:catAx>
        <c:axId val="7159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535"/>
        <c:auto val="1"/>
        <c:lblAlgn val="ctr"/>
        <c:lblOffset val="100"/>
        <c:noMultiLvlLbl val="0"/>
      </c:catAx>
      <c:valAx>
        <c:axId val="6840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92266"/>
        <c:axId val="47261507"/>
      </c:barChart>
      <c:catAx>
        <c:axId val="6899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507"/>
        <c:auto val="1"/>
        <c:lblAlgn val="ctr"/>
        <c:lblOffset val="100"/>
        <c:noMultiLvlLbl val="0"/>
      </c:catAx>
      <c:valAx>
        <c:axId val="4726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07257"/>
        <c:axId val="73099868"/>
      </c:barChart>
      <c:catAx>
        <c:axId val="1900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868"/>
        <c:auto val="1"/>
        <c:lblAlgn val="ctr"/>
        <c:lblOffset val="100"/>
        <c:noMultiLvlLbl val="0"/>
      </c:catAx>
      <c:valAx>
        <c:axId val="7309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05609"/>
        <c:axId val="5591562"/>
      </c:barChart>
      <c:catAx>
        <c:axId val="3450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62"/>
        <c:auto val="1"/>
        <c:lblAlgn val="ctr"/>
        <c:lblOffset val="100"/>
        <c:noMultiLvlLbl val="0"/>
      </c:catAx>
      <c:valAx>
        <c:axId val="559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76721"/>
        <c:axId val="76725704"/>
      </c:barChart>
      <c:catAx>
        <c:axId val="6497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704"/>
        <c:auto val="1"/>
        <c:lblAlgn val="ctr"/>
        <c:lblOffset val="100"/>
        <c:noMultiLvlLbl val="0"/>
      </c:catAx>
      <c:valAx>
        <c:axId val="7672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81798"/>
        <c:axId val="16721038"/>
      </c:barChart>
      <c:catAx>
        <c:axId val="9748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038"/>
        <c:auto val="1"/>
        <c:lblAlgn val="ctr"/>
        <c:lblOffset val="100"/>
        <c:noMultiLvlLbl val="0"/>
      </c:catAx>
      <c:valAx>
        <c:axId val="1672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08229"/>
        <c:axId val="96213784"/>
      </c:barChart>
      <c:catAx>
        <c:axId val="3060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3784"/>
        <c:auto val="1"/>
        <c:lblAlgn val="ctr"/>
        <c:lblOffset val="100"/>
        <c:noMultiLvlLbl val="0"/>
      </c:catAx>
      <c:valAx>
        <c:axId val="9621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