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95855"/>
        <c:axId val="85085042"/>
      </c:scatterChart>
      <c:valAx>
        <c:axId val="5429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042"/>
        <c:crossesAt val="0"/>
        <c:crossBetween val="midCat"/>
      </c:valAx>
      <c:valAx>
        <c:axId val="8508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32897"/>
        <c:axId val="83596092"/>
      </c:scatterChart>
      <c:valAx>
        <c:axId val="1043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92"/>
        <c:crossesAt val="0"/>
        <c:crossBetween val="midCat"/>
      </c:valAx>
      <c:valAx>
        <c:axId val="8359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75476"/>
        <c:axId val="31141889"/>
      </c:scatterChart>
      <c:valAx>
        <c:axId val="4277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889"/>
        <c:crossesAt val="0"/>
        <c:crossBetween val="midCat"/>
      </c:valAx>
      <c:valAx>
        <c:axId val="3114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452"/>
        <c:axId val="55779301"/>
      </c:scatterChart>
      <c:valAx>
        <c:axId val="4215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301"/>
        <c:crossesAt val="0"/>
        <c:crossBetween val="midCat"/>
      </c:valAx>
      <c:valAx>
        <c:axId val="55779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