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14452"/>
        <c:axId val="53265512"/>
      </c:barChart>
      <c:catAx>
        <c:axId val="65314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65512"/>
        <c:auto val="1"/>
        <c:lblAlgn val="ctr"/>
        <c:lblOffset val="100"/>
        <c:noMultiLvlLbl val="0"/>
      </c:catAx>
      <c:valAx>
        <c:axId val="53265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14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49593"/>
        <c:axId val="20937432"/>
      </c:scatterChart>
      <c:valAx>
        <c:axId val="4764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432"/>
        <c:crossesAt val="0"/>
        <c:crossBetween val="midCat"/>
      </c:valAx>
      <c:valAx>
        <c:axId val="209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