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34944"/>
        <c:axId val="55237056"/>
      </c:scatterChart>
      <c:valAx>
        <c:axId val="6553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56"/>
        <c:crossesAt val="0"/>
        <c:crossBetween val="midCat"/>
      </c:valAx>
      <c:valAx>
        <c:axId val="55237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883827"/>
        <c:axId val="91968324"/>
      </c:scatterChart>
      <c:valAx>
        <c:axId val="9888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24"/>
        <c:crossesAt val="0"/>
        <c:crossBetween val="midCat"/>
      </c:valAx>
      <c:valAx>
        <c:axId val="91968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87111"/>
        <c:axId val="82403014"/>
      </c:scatterChart>
      <c:valAx>
        <c:axId val="70387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014"/>
        <c:crossesAt val="0"/>
        <c:crossBetween val="midCat"/>
        <c:majorUnit val="10"/>
      </c:valAx>
      <c:valAx>
        <c:axId val="82403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82515"/>
        <c:axId val="48347215"/>
      </c:scatterChart>
      <c:valAx>
        <c:axId val="48982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15"/>
        <c:crossesAt val="0"/>
        <c:crossBetween val="midCat"/>
      </c:valAx>
      <c:valAx>
        <c:axId val="48347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80711"/>
        <c:axId val="15996569"/>
      </c:scatterChart>
      <c:valAx>
        <c:axId val="40480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569"/>
        <c:crossesAt val="0"/>
        <c:crossBetween val="midCat"/>
      </c:valAx>
      <c:valAx>
        <c:axId val="159965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