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38264"/>
        <c:axId val="21697117"/>
      </c:scatterChart>
      <c:valAx>
        <c:axId val="24838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17"/>
        <c:crossBetween val="midCat"/>
      </c:valAx>
      <c:valAx>
        <c:axId val="21697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5407"/>
        <c:axId val="66515261"/>
      </c:scatterChart>
      <c:valAx>
        <c:axId val="35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61"/>
        <c:crossesAt val="0"/>
        <c:crossBetween val="midCat"/>
      </c:valAx>
      <c:valAx>
        <c:axId val="665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