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86520"/>
        <c:axId val="94876315"/>
      </c:scatterChart>
      <c:valAx>
        <c:axId val="40286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315"/>
        <c:crossBetween val="midCat"/>
      </c:valAx>
      <c:valAx>
        <c:axId val="94876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48731"/>
        <c:axId val="20450661"/>
      </c:scatterChart>
      <c:valAx>
        <c:axId val="5524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661"/>
        <c:crossesAt val="0"/>
        <c:crossBetween val="midCat"/>
      </c:valAx>
      <c:valAx>
        <c:axId val="204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