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89640"/>
        <c:axId val="26434260"/>
      </c:barChart>
      <c:catAx>
        <c:axId val="76289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34260"/>
        <c:auto val="1"/>
        <c:lblAlgn val="ctr"/>
        <c:lblOffset val="100"/>
        <c:noMultiLvlLbl val="0"/>
      </c:catAx>
      <c:valAx>
        <c:axId val="2643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9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8783"/>
        <c:axId val="89429700"/>
      </c:scatterChart>
      <c:valAx>
        <c:axId val="513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700"/>
        <c:crossesAt val="0"/>
        <c:crossBetween val="midCat"/>
      </c:valAx>
      <c:valAx>
        <c:axId val="894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