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00131"/>
        <c:axId val="17357068"/>
      </c:scatterChart>
      <c:valAx>
        <c:axId val="59500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68"/>
        <c:crossBetween val="midCat"/>
      </c:valAx>
      <c:valAx>
        <c:axId val="173570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4149"/>
        <c:axId val="45577180"/>
      </c:scatterChart>
      <c:valAx>
        <c:axId val="44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180"/>
        <c:crossesAt val="0"/>
        <c:crossBetween val="midCat"/>
      </c:valAx>
      <c:valAx>
        <c:axId val="455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