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57684"/>
        <c:axId val="66975027"/>
      </c:scatterChart>
      <c:valAx>
        <c:axId val="4905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27"/>
        <c:crossesAt val="0"/>
        <c:crossBetween val="midCat"/>
      </c:valAx>
      <c:valAx>
        <c:axId val="669750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510544"/>
        <c:axId val="92529900"/>
      </c:scatterChart>
      <c:valAx>
        <c:axId val="8251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900"/>
        <c:crossesAt val="0"/>
        <c:crossBetween val="midCat"/>
      </c:valAx>
      <c:valAx>
        <c:axId val="92529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679499"/>
        <c:axId val="45011268"/>
      </c:scatterChart>
      <c:valAx>
        <c:axId val="306794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68"/>
        <c:crossesAt val="0"/>
        <c:crossBetween val="midCat"/>
        <c:majorUnit val="10"/>
      </c:valAx>
      <c:valAx>
        <c:axId val="45011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20104"/>
        <c:axId val="7573678"/>
      </c:scatterChart>
      <c:valAx>
        <c:axId val="37220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8"/>
        <c:crossesAt val="0"/>
        <c:crossBetween val="midCat"/>
      </c:valAx>
      <c:valAx>
        <c:axId val="7573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609934"/>
        <c:axId val="13168375"/>
      </c:scatterChart>
      <c:valAx>
        <c:axId val="78609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8375"/>
        <c:crossesAt val="0"/>
        <c:crossBetween val="midCat"/>
      </c:valAx>
      <c:valAx>
        <c:axId val="131683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