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38179"/>
        <c:axId val="9519620"/>
      </c:scatterChart>
      <c:valAx>
        <c:axId val="17738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20"/>
        <c:crossBetween val="midCat"/>
      </c:valAx>
      <c:valAx>
        <c:axId val="95196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21531"/>
        <c:axId val="91689664"/>
      </c:scatterChart>
      <c:valAx>
        <c:axId val="8812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664"/>
        <c:crossesAt val="0"/>
        <c:crossBetween val="midCat"/>
      </c:valAx>
      <c:valAx>
        <c:axId val="916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