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48477"/>
        <c:axId val="82056496"/>
      </c:scatterChart>
      <c:valAx>
        <c:axId val="39948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496"/>
        <c:crossBetween val="midCat"/>
      </c:valAx>
      <c:valAx>
        <c:axId val="82056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52819"/>
        <c:axId val="76979196"/>
      </c:scatterChart>
      <c:valAx>
        <c:axId val="7785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196"/>
        <c:crossesAt val="0"/>
        <c:crossBetween val="midCat"/>
      </c:valAx>
      <c:valAx>
        <c:axId val="7697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