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660088"/>
        <c:axId val="74258020"/>
      </c:scatterChart>
      <c:valAx>
        <c:axId val="216600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8020"/>
        <c:crossBetween val="midCat"/>
      </c:valAx>
      <c:valAx>
        <c:axId val="742580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0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65153"/>
        <c:axId val="47669916"/>
      </c:scatterChart>
      <c:valAx>
        <c:axId val="7006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916"/>
        <c:crossesAt val="0"/>
        <c:crossBetween val="midCat"/>
      </c:valAx>
      <c:valAx>
        <c:axId val="4766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