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852544"/>
        <c:axId val="85835461"/>
      </c:scatterChart>
      <c:valAx>
        <c:axId val="52852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461"/>
        <c:crossesAt val="0"/>
        <c:crossBetween val="midCat"/>
      </c:valAx>
      <c:valAx>
        <c:axId val="858354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5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483944"/>
        <c:axId val="62696358"/>
      </c:scatterChart>
      <c:valAx>
        <c:axId val="25483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358"/>
        <c:crossesAt val="0"/>
        <c:crossBetween val="midCat"/>
      </c:valAx>
      <c:valAx>
        <c:axId val="626963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992694"/>
        <c:axId val="10312393"/>
      </c:scatterChart>
      <c:valAx>
        <c:axId val="249926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393"/>
        <c:crossesAt val="0"/>
        <c:crossBetween val="midCat"/>
        <c:majorUnit val="10"/>
      </c:valAx>
      <c:valAx>
        <c:axId val="103123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548138"/>
        <c:axId val="31919489"/>
      </c:scatterChart>
      <c:valAx>
        <c:axId val="945481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489"/>
        <c:crossesAt val="0"/>
        <c:crossBetween val="midCat"/>
      </c:valAx>
      <c:valAx>
        <c:axId val="319194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02396"/>
        <c:axId val="65935780"/>
      </c:scatterChart>
      <c:valAx>
        <c:axId val="10102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780"/>
        <c:crossesAt val="0"/>
        <c:crossBetween val="midCat"/>
      </c:valAx>
      <c:valAx>
        <c:axId val="659357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