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62981"/>
        <c:axId val="76777765"/>
      </c:barChart>
      <c:catAx>
        <c:axId val="76962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7765"/>
        <c:auto val="1"/>
        <c:lblAlgn val="ctr"/>
        <c:lblOffset val="100"/>
        <c:noMultiLvlLbl val="0"/>
      </c:catAx>
      <c:valAx>
        <c:axId val="76777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62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73189"/>
        <c:axId val="61534699"/>
      </c:scatterChart>
      <c:valAx>
        <c:axId val="8697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699"/>
        <c:crossesAt val="0"/>
        <c:crossBetween val="midCat"/>
      </c:valAx>
      <c:valAx>
        <c:axId val="615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