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236986"/>
        <c:axId val="54481868"/>
      </c:scatterChart>
      <c:valAx>
        <c:axId val="432369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1868"/>
        <c:crossBetween val="midCat"/>
      </c:valAx>
      <c:valAx>
        <c:axId val="544818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9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994321"/>
        <c:axId val="8990864"/>
      </c:scatterChart>
      <c:valAx>
        <c:axId val="9999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864"/>
        <c:crossesAt val="0"/>
        <c:crossBetween val="midCat"/>
      </c:valAx>
      <c:valAx>
        <c:axId val="899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4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