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923739"/>
        <c:axId val="10352863"/>
      </c:scatterChart>
      <c:valAx>
        <c:axId val="7892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863"/>
        <c:crossesAt val="0"/>
        <c:crossBetween val="midCat"/>
      </c:valAx>
      <c:valAx>
        <c:axId val="103528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061793"/>
        <c:axId val="13810106"/>
      </c:scatterChart>
      <c:valAx>
        <c:axId val="4706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06"/>
        <c:crossesAt val="0"/>
        <c:crossBetween val="midCat"/>
      </c:valAx>
      <c:valAx>
        <c:axId val="138101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209589"/>
        <c:axId val="1556749"/>
      </c:scatterChart>
      <c:valAx>
        <c:axId val="60209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9"/>
        <c:crossesAt val="0"/>
        <c:crossBetween val="midCat"/>
        <c:majorUnit val="10"/>
      </c:valAx>
      <c:valAx>
        <c:axId val="1556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06078"/>
        <c:axId val="63023142"/>
      </c:scatterChart>
      <c:valAx>
        <c:axId val="600060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142"/>
        <c:crossesAt val="0"/>
        <c:crossBetween val="midCat"/>
      </c:valAx>
      <c:valAx>
        <c:axId val="63023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71209"/>
        <c:axId val="47697813"/>
      </c:scatterChart>
      <c:valAx>
        <c:axId val="807712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813"/>
        <c:crossesAt val="0"/>
        <c:crossBetween val="midCat"/>
      </c:valAx>
      <c:valAx>
        <c:axId val="476978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