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42158"/>
        <c:axId val="71843645"/>
      </c:scatterChart>
      <c:valAx>
        <c:axId val="59542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645"/>
        <c:crossBetween val="midCat"/>
      </c:valAx>
      <c:valAx>
        <c:axId val="71843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53484"/>
        <c:axId val="69536252"/>
      </c:scatterChart>
      <c:valAx>
        <c:axId val="7635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252"/>
        <c:crossesAt val="0"/>
        <c:crossBetween val="midCat"/>
      </c:valAx>
      <c:valAx>
        <c:axId val="695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