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83959"/>
        <c:axId val="29474474"/>
      </c:barChart>
      <c:catAx>
        <c:axId val="45839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474474"/>
        <c:auto val="1"/>
        <c:lblAlgn val="ctr"/>
        <c:lblOffset val="100"/>
        <c:noMultiLvlLbl val="0"/>
      </c:catAx>
      <c:valAx>
        <c:axId val="294744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8395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970650"/>
        <c:axId val="37374458"/>
      </c:scatterChart>
      <c:valAx>
        <c:axId val="18970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4458"/>
        <c:crossesAt val="0"/>
        <c:crossBetween val="midCat"/>
      </c:valAx>
      <c:valAx>
        <c:axId val="3737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0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