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327282"/>
        <c:axId val="5000611"/>
      </c:scatterChart>
      <c:valAx>
        <c:axId val="8032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11"/>
        <c:crossesAt val="0"/>
        <c:crossBetween val="midCat"/>
      </c:valAx>
      <c:valAx>
        <c:axId val="50006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2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807267"/>
        <c:axId val="62088294"/>
      </c:scatterChart>
      <c:valAx>
        <c:axId val="5480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294"/>
        <c:crossesAt val="0"/>
        <c:crossBetween val="midCat"/>
      </c:valAx>
      <c:valAx>
        <c:axId val="620882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682393"/>
        <c:axId val="40455585"/>
      </c:scatterChart>
      <c:valAx>
        <c:axId val="236823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585"/>
        <c:crossesAt val="0"/>
        <c:crossBetween val="midCat"/>
        <c:majorUnit val="10"/>
      </c:valAx>
      <c:valAx>
        <c:axId val="404555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970783"/>
        <c:axId val="91152389"/>
      </c:scatterChart>
      <c:valAx>
        <c:axId val="379707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389"/>
        <c:crossesAt val="0"/>
        <c:crossBetween val="midCat"/>
      </c:valAx>
      <c:valAx>
        <c:axId val="911523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525221"/>
        <c:axId val="5812343"/>
      </c:scatterChart>
      <c:valAx>
        <c:axId val="315252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43"/>
        <c:crossesAt val="0"/>
        <c:crossBetween val="midCat"/>
      </c:valAx>
      <c:valAx>
        <c:axId val="58123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