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223728"/>
        <c:axId val="5046610"/>
      </c:scatterChart>
      <c:valAx>
        <c:axId val="742237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10"/>
        <c:crossBetween val="midCat"/>
      </c:valAx>
      <c:valAx>
        <c:axId val="50466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7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137928"/>
        <c:axId val="90820744"/>
      </c:scatterChart>
      <c:valAx>
        <c:axId val="5813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744"/>
        <c:crossesAt val="0"/>
        <c:crossBetween val="midCat"/>
      </c:valAx>
      <c:valAx>
        <c:axId val="9082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