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629193"/>
        <c:axId val="10750078"/>
      </c:barChart>
      <c:catAx>
        <c:axId val="39629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0078"/>
        <c:auto val="1"/>
        <c:lblAlgn val="ctr"/>
        <c:lblOffset val="100"/>
        <c:noMultiLvlLbl val="0"/>
      </c:catAx>
      <c:valAx>
        <c:axId val="10750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29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80630"/>
        <c:axId val="82491025"/>
      </c:scatterChart>
      <c:valAx>
        <c:axId val="810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25"/>
        <c:crossesAt val="0"/>
        <c:crossBetween val="midCat"/>
      </c:valAx>
      <c:valAx>
        <c:axId val="824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