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9807062"/>
        <c:axId val="62465547"/>
      </c:barChart>
      <c:catAx>
        <c:axId val="99807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465547"/>
        <c:crossesAt val="0"/>
        <c:auto val="1"/>
        <c:lblAlgn val="ctr"/>
        <c:lblOffset val="100"/>
        <c:noMultiLvlLbl val="0"/>
      </c:catAx>
      <c:valAx>
        <c:axId val="624655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980706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343259"/>
        <c:axId val="33198181"/>
      </c:barChart>
      <c:catAx>
        <c:axId val="29343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198181"/>
        <c:crossesAt val="0"/>
        <c:auto val="1"/>
        <c:lblAlgn val="ctr"/>
        <c:lblOffset val="100"/>
        <c:noMultiLvlLbl val="0"/>
      </c:catAx>
      <c:valAx>
        <c:axId val="331981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3432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