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51983"/>
        <c:axId val="94713399"/>
      </c:scatterChart>
      <c:valAx>
        <c:axId val="3205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99"/>
        <c:crossesAt val="0"/>
        <c:crossBetween val="midCat"/>
      </c:valAx>
      <c:valAx>
        <c:axId val="9471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94724"/>
        <c:axId val="82895319"/>
      </c:scatterChart>
      <c:valAx>
        <c:axId val="1309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19"/>
        <c:crossesAt val="0"/>
        <c:crossBetween val="midCat"/>
      </c:valAx>
      <c:valAx>
        <c:axId val="8289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