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30635"/>
        <c:axId val="42768223"/>
      </c:scatterChart>
      <c:valAx>
        <c:axId val="14430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223"/>
        <c:crossesAt val="0"/>
        <c:crossBetween val="midCat"/>
      </c:valAx>
      <c:valAx>
        <c:axId val="42768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02655"/>
        <c:axId val="69258066"/>
      </c:scatterChart>
      <c:valAx>
        <c:axId val="4302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066"/>
        <c:crossesAt val="0"/>
        <c:crossBetween val="midCat"/>
      </c:valAx>
      <c:valAx>
        <c:axId val="69258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