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4543"/>
        <c:axId val="55504673"/>
      </c:scatterChart>
      <c:valAx>
        <c:axId val="56145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673"/>
        <c:crossesAt val="0"/>
        <c:crossBetween val="midCat"/>
      </c:valAx>
      <c:valAx>
        <c:axId val="55504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106786"/>
        <c:axId val="76568374"/>
      </c:scatterChart>
      <c:valAx>
        <c:axId val="32106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374"/>
        <c:crossesAt val="0"/>
        <c:crossBetween val="midCat"/>
      </c:valAx>
      <c:valAx>
        <c:axId val="76568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