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18517"/>
        <c:axId val="65155265"/>
      </c:scatterChart>
      <c:valAx>
        <c:axId val="59918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265"/>
        <c:crossesAt val="0"/>
        <c:crossBetween val="midCat"/>
      </c:valAx>
      <c:valAx>
        <c:axId val="65155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04711"/>
        <c:axId val="40569814"/>
      </c:scatterChart>
      <c:valAx>
        <c:axId val="71604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814"/>
        <c:crossesAt val="0"/>
        <c:crossBetween val="midCat"/>
      </c:valAx>
      <c:valAx>
        <c:axId val="40569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