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51425"/>
        <c:axId val="34054664"/>
      </c:scatterChart>
      <c:valAx>
        <c:axId val="13051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664"/>
        <c:crossesAt val="0"/>
        <c:crossBetween val="midCat"/>
      </c:valAx>
      <c:valAx>
        <c:axId val="3405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57501"/>
        <c:axId val="58122876"/>
      </c:scatterChart>
      <c:valAx>
        <c:axId val="34957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76"/>
        <c:crossesAt val="0"/>
        <c:crossBetween val="midCat"/>
      </c:valAx>
      <c:valAx>
        <c:axId val="5812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