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90508"/>
        <c:axId val="47211085"/>
      </c:scatterChart>
      <c:valAx>
        <c:axId val="89190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085"/>
        <c:crossesAt val="0"/>
        <c:crossBetween val="midCat"/>
      </c:valAx>
      <c:valAx>
        <c:axId val="4721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47203"/>
        <c:axId val="97485947"/>
      </c:scatterChart>
      <c:valAx>
        <c:axId val="21047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947"/>
        <c:crossesAt val="0"/>
        <c:crossBetween val="midCat"/>
      </c:valAx>
      <c:valAx>
        <c:axId val="9748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