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47404"/>
        <c:axId val="37591329"/>
      </c:scatterChart>
      <c:valAx>
        <c:axId val="91047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329"/>
        <c:crossesAt val="0"/>
        <c:crossBetween val="midCat"/>
      </c:valAx>
      <c:valAx>
        <c:axId val="3759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62128"/>
        <c:axId val="35077933"/>
      </c:scatterChart>
      <c:valAx>
        <c:axId val="40462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933"/>
        <c:crossesAt val="0"/>
        <c:crossBetween val="midCat"/>
      </c:valAx>
      <c:valAx>
        <c:axId val="3507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