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4155"/>
        <c:axId val="96184307"/>
      </c:barChart>
      <c:catAx>
        <c:axId val="557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307"/>
        <c:auto val="1"/>
        <c:lblAlgn val="ctr"/>
        <c:lblOffset val="100"/>
        <c:noMultiLvlLbl val="0"/>
      </c:catAx>
      <c:valAx>
        <c:axId val="9618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87739"/>
        <c:axId val="30222254"/>
      </c:barChart>
      <c:catAx>
        <c:axId val="6638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254"/>
        <c:auto val="1"/>
        <c:lblAlgn val="ctr"/>
        <c:lblOffset val="100"/>
        <c:noMultiLvlLbl val="0"/>
      </c:catAx>
      <c:valAx>
        <c:axId val="3022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13771"/>
        <c:axId val="77312710"/>
      </c:barChart>
      <c:catAx>
        <c:axId val="5891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710"/>
        <c:auto val="1"/>
        <c:lblAlgn val="ctr"/>
        <c:lblOffset val="100"/>
        <c:noMultiLvlLbl val="0"/>
      </c:catAx>
      <c:valAx>
        <c:axId val="7731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80504"/>
        <c:axId val="30934666"/>
      </c:barChart>
      <c:catAx>
        <c:axId val="3868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4666"/>
        <c:auto val="1"/>
        <c:lblAlgn val="ctr"/>
        <c:lblOffset val="100"/>
        <c:noMultiLvlLbl val="0"/>
      </c:catAx>
      <c:valAx>
        <c:axId val="3093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402"/>
        <c:axId val="43347522"/>
      </c:barChart>
      <c:catAx>
        <c:axId val="62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522"/>
        <c:auto val="1"/>
        <c:lblAlgn val="ctr"/>
        <c:lblOffset val="100"/>
        <c:noMultiLvlLbl val="0"/>
      </c:catAx>
      <c:valAx>
        <c:axId val="4334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41358"/>
        <c:axId val="87971137"/>
      </c:barChart>
      <c:catAx>
        <c:axId val="6764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137"/>
        <c:auto val="1"/>
        <c:lblAlgn val="ctr"/>
        <c:lblOffset val="100"/>
        <c:noMultiLvlLbl val="0"/>
      </c:catAx>
      <c:valAx>
        <c:axId val="8797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05467"/>
        <c:axId val="19483677"/>
      </c:barChart>
      <c:catAx>
        <c:axId val="1790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677"/>
        <c:auto val="1"/>
        <c:lblAlgn val="ctr"/>
        <c:lblOffset val="100"/>
        <c:noMultiLvlLbl val="0"/>
      </c:catAx>
      <c:valAx>
        <c:axId val="1948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47197"/>
        <c:axId val="57025577"/>
      </c:barChart>
      <c:catAx>
        <c:axId val="9004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577"/>
        <c:auto val="1"/>
        <c:lblAlgn val="ctr"/>
        <c:lblOffset val="100"/>
        <c:noMultiLvlLbl val="0"/>
      </c:catAx>
      <c:valAx>
        <c:axId val="5702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24633"/>
        <c:axId val="38552166"/>
      </c:barChart>
      <c:catAx>
        <c:axId val="8482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2166"/>
        <c:auto val="1"/>
        <c:lblAlgn val="ctr"/>
        <c:lblOffset val="100"/>
        <c:noMultiLvlLbl val="0"/>
      </c:catAx>
      <c:valAx>
        <c:axId val="3855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61621"/>
        <c:axId val="54986440"/>
      </c:barChart>
      <c:catAx>
        <c:axId val="3876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440"/>
        <c:auto val="1"/>
        <c:lblAlgn val="ctr"/>
        <c:lblOffset val="100"/>
        <c:noMultiLvlLbl val="0"/>
      </c:catAx>
      <c:valAx>
        <c:axId val="5498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83104"/>
        <c:axId val="41096097"/>
      </c:barChart>
      <c:catAx>
        <c:axId val="8988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097"/>
        <c:auto val="1"/>
        <c:lblAlgn val="ctr"/>
        <c:lblOffset val="100"/>
        <c:noMultiLvlLbl val="0"/>
      </c:catAx>
      <c:valAx>
        <c:axId val="4109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82672"/>
        <c:axId val="74603268"/>
      </c:barChart>
      <c:catAx>
        <c:axId val="9588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268"/>
        <c:auto val="1"/>
        <c:lblAlgn val="ctr"/>
        <c:lblOffset val="100"/>
        <c:noMultiLvlLbl val="0"/>
      </c:catAx>
      <c:valAx>
        <c:axId val="7460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10730"/>
        <c:axId val="88591565"/>
      </c:barChart>
      <c:catAx>
        <c:axId val="1141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565"/>
        <c:auto val="1"/>
        <c:lblAlgn val="ctr"/>
        <c:lblOffset val="100"/>
        <c:noMultiLvlLbl val="0"/>
      </c:catAx>
      <c:valAx>
        <c:axId val="8859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17583"/>
        <c:axId val="25500956"/>
      </c:barChart>
      <c:catAx>
        <c:axId val="2781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956"/>
        <c:auto val="1"/>
        <c:lblAlgn val="ctr"/>
        <c:lblOffset val="100"/>
        <c:noMultiLvlLbl val="0"/>
      </c:catAx>
      <c:valAx>
        <c:axId val="2550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03331"/>
        <c:axId val="61872903"/>
      </c:barChart>
      <c:catAx>
        <c:axId val="3130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903"/>
        <c:auto val="1"/>
        <c:lblAlgn val="ctr"/>
        <c:lblOffset val="100"/>
        <c:noMultiLvlLbl val="0"/>
      </c:catAx>
      <c:valAx>
        <c:axId val="6187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92612"/>
        <c:axId val="43123540"/>
      </c:barChart>
      <c:catAx>
        <c:axId val="2849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540"/>
        <c:auto val="1"/>
        <c:lblAlgn val="ctr"/>
        <c:lblOffset val="100"/>
        <c:noMultiLvlLbl val="0"/>
      </c:catAx>
      <c:valAx>
        <c:axId val="4312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23932"/>
        <c:axId val="81034253"/>
      </c:barChart>
      <c:catAx>
        <c:axId val="1592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253"/>
        <c:auto val="1"/>
        <c:lblAlgn val="ctr"/>
        <c:lblOffset val="100"/>
        <c:noMultiLvlLbl val="0"/>
      </c:catAx>
      <c:valAx>
        <c:axId val="8103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10673"/>
        <c:axId val="69456521"/>
      </c:barChart>
      <c:catAx>
        <c:axId val="5771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521"/>
        <c:auto val="1"/>
        <c:lblAlgn val="ctr"/>
        <c:lblOffset val="100"/>
        <c:noMultiLvlLbl val="0"/>
      </c:catAx>
      <c:valAx>
        <c:axId val="6945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