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7731"/>
        <c:axId val="5550980"/>
      </c:scatterChart>
      <c:valAx>
        <c:axId val="9886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80"/>
        <c:crossesAt val="0"/>
        <c:crossBetween val="midCat"/>
      </c:valAx>
      <c:valAx>
        <c:axId val="555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0810"/>
        <c:axId val="36629607"/>
      </c:scatterChart>
      <c:valAx>
        <c:axId val="5535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07"/>
        <c:crossesAt val="0"/>
        <c:crossBetween val="midCat"/>
      </c:valAx>
      <c:valAx>
        <c:axId val="3662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8648"/>
        <c:axId val="97227444"/>
      </c:scatterChart>
      <c:valAx>
        <c:axId val="9022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44"/>
        <c:crossesAt val="0"/>
        <c:crossBetween val="midCat"/>
      </c:valAx>
      <c:valAx>
        <c:axId val="9722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8602"/>
        <c:axId val="28919285"/>
      </c:scatterChart>
      <c:valAx>
        <c:axId val="9012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85"/>
        <c:crossesAt val="0"/>
        <c:crossBetween val="midCat"/>
      </c:valAx>
      <c:valAx>
        <c:axId val="2891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