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1346"/>
        <c:axId val="17521114"/>
      </c:barChart>
      <c:catAx>
        <c:axId val="304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114"/>
        <c:auto val="1"/>
        <c:lblAlgn val="ctr"/>
        <c:lblOffset val="100"/>
        <c:noMultiLvlLbl val="0"/>
      </c:catAx>
      <c:valAx>
        <c:axId val="175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38771"/>
        <c:axId val="11123663"/>
      </c:barChart>
      <c:catAx>
        <c:axId val="8843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663"/>
        <c:auto val="1"/>
        <c:lblAlgn val="ctr"/>
        <c:lblOffset val="100"/>
        <c:noMultiLvlLbl val="0"/>
      </c:catAx>
      <c:valAx>
        <c:axId val="111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73901"/>
        <c:axId val="38914855"/>
      </c:barChart>
      <c:catAx>
        <c:axId val="321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855"/>
        <c:auto val="1"/>
        <c:lblAlgn val="ctr"/>
        <c:lblOffset val="100"/>
        <c:noMultiLvlLbl val="0"/>
      </c:catAx>
      <c:valAx>
        <c:axId val="389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0175"/>
        <c:axId val="38930808"/>
      </c:barChart>
      <c:catAx>
        <c:axId val="939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808"/>
        <c:auto val="1"/>
        <c:lblAlgn val="ctr"/>
        <c:lblOffset val="100"/>
        <c:noMultiLvlLbl val="0"/>
      </c:catAx>
      <c:valAx>
        <c:axId val="389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06699"/>
        <c:axId val="27374945"/>
      </c:barChart>
      <c:catAx>
        <c:axId val="689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945"/>
        <c:auto val="1"/>
        <c:lblAlgn val="ctr"/>
        <c:lblOffset val="100"/>
        <c:noMultiLvlLbl val="0"/>
      </c:catAx>
      <c:valAx>
        <c:axId val="273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34753"/>
        <c:axId val="75355674"/>
      </c:barChart>
      <c:catAx>
        <c:axId val="247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674"/>
        <c:auto val="1"/>
        <c:lblAlgn val="ctr"/>
        <c:lblOffset val="100"/>
        <c:noMultiLvlLbl val="0"/>
      </c:catAx>
      <c:valAx>
        <c:axId val="753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4374"/>
        <c:axId val="69209451"/>
      </c:barChart>
      <c:catAx>
        <c:axId val="558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51"/>
        <c:auto val="1"/>
        <c:lblAlgn val="ctr"/>
        <c:lblOffset val="100"/>
        <c:noMultiLvlLbl val="0"/>
      </c:catAx>
      <c:valAx>
        <c:axId val="692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33753"/>
        <c:axId val="11199816"/>
      </c:barChart>
      <c:catAx>
        <c:axId val="414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816"/>
        <c:auto val="1"/>
        <c:lblAlgn val="ctr"/>
        <c:lblOffset val="100"/>
        <c:noMultiLvlLbl val="0"/>
      </c:catAx>
      <c:valAx>
        <c:axId val="111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1463"/>
        <c:axId val="16574662"/>
      </c:barChart>
      <c:catAx>
        <c:axId val="656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662"/>
        <c:auto val="1"/>
        <c:lblAlgn val="ctr"/>
        <c:lblOffset val="100"/>
        <c:noMultiLvlLbl val="0"/>
      </c:catAx>
      <c:valAx>
        <c:axId val="165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36548"/>
        <c:axId val="96705192"/>
      </c:barChart>
      <c:catAx>
        <c:axId val="157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92"/>
        <c:auto val="1"/>
        <c:lblAlgn val="ctr"/>
        <c:lblOffset val="100"/>
        <c:noMultiLvlLbl val="0"/>
      </c:catAx>
      <c:valAx>
        <c:axId val="967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2579"/>
        <c:axId val="98063778"/>
      </c:barChart>
      <c:catAx>
        <c:axId val="341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78"/>
        <c:auto val="1"/>
        <c:lblAlgn val="ctr"/>
        <c:lblOffset val="100"/>
        <c:noMultiLvlLbl val="0"/>
      </c:catAx>
      <c:valAx>
        <c:axId val="980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201"/>
        <c:axId val="85424448"/>
      </c:barChart>
      <c:catAx>
        <c:axId val="582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448"/>
        <c:auto val="1"/>
        <c:lblAlgn val="ctr"/>
        <c:lblOffset val="100"/>
        <c:noMultiLvlLbl val="0"/>
      </c:catAx>
      <c:valAx>
        <c:axId val="854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58626"/>
        <c:axId val="63958516"/>
      </c:barChart>
      <c:catAx>
        <c:axId val="698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516"/>
        <c:auto val="1"/>
        <c:lblAlgn val="ctr"/>
        <c:lblOffset val="100"/>
        <c:noMultiLvlLbl val="0"/>
      </c:catAx>
      <c:valAx>
        <c:axId val="639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37963"/>
        <c:axId val="62701597"/>
      </c:barChart>
      <c:catAx>
        <c:axId val="311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597"/>
        <c:auto val="1"/>
        <c:lblAlgn val="ctr"/>
        <c:lblOffset val="100"/>
        <c:noMultiLvlLbl val="0"/>
      </c:catAx>
      <c:valAx>
        <c:axId val="627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11776"/>
        <c:axId val="41075789"/>
      </c:barChart>
      <c:catAx>
        <c:axId val="323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789"/>
        <c:auto val="1"/>
        <c:lblAlgn val="ctr"/>
        <c:lblOffset val="100"/>
        <c:noMultiLvlLbl val="0"/>
      </c:catAx>
      <c:valAx>
        <c:axId val="410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47468"/>
        <c:axId val="94648908"/>
      </c:barChart>
      <c:catAx>
        <c:axId val="207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908"/>
        <c:auto val="1"/>
        <c:lblAlgn val="ctr"/>
        <c:lblOffset val="100"/>
        <c:noMultiLvlLbl val="0"/>
      </c:catAx>
      <c:valAx>
        <c:axId val="946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2866"/>
        <c:axId val="32158169"/>
      </c:barChart>
      <c:catAx>
        <c:axId val="26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169"/>
        <c:auto val="1"/>
        <c:lblAlgn val="ctr"/>
        <c:lblOffset val="100"/>
        <c:noMultiLvlLbl val="0"/>
      </c:catAx>
      <c:valAx>
        <c:axId val="321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8592"/>
        <c:axId val="53619423"/>
      </c:barChart>
      <c:catAx>
        <c:axId val="664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423"/>
        <c:auto val="1"/>
        <c:lblAlgn val="ctr"/>
        <c:lblOffset val="100"/>
        <c:noMultiLvlLbl val="0"/>
      </c:catAx>
      <c:valAx>
        <c:axId val="536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