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2908"/>
        <c:axId val="10268687"/>
      </c:scatterChart>
      <c:valAx>
        <c:axId val="2516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687"/>
        <c:crossesAt val="0"/>
        <c:crossBetween val="midCat"/>
      </c:valAx>
      <c:valAx>
        <c:axId val="1026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8004"/>
        <c:axId val="9201736"/>
      </c:scatterChart>
      <c:valAx>
        <c:axId val="8922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36"/>
        <c:crossesAt val="0"/>
        <c:crossBetween val="midCat"/>
      </c:valAx>
      <c:valAx>
        <c:axId val="920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883"/>
        <c:axId val="7602394"/>
      </c:scatterChart>
      <c:valAx>
        <c:axId val="108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94"/>
        <c:crossesAt val="0"/>
        <c:crossBetween val="midCat"/>
      </c:valAx>
      <c:valAx>
        <c:axId val="760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09484"/>
        <c:axId val="86266727"/>
      </c:scatterChart>
      <c:valAx>
        <c:axId val="6810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27"/>
        <c:crossesAt val="0"/>
        <c:crossBetween val="midCat"/>
      </c:valAx>
      <c:valAx>
        <c:axId val="8626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