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609341"/>
        <c:axId val="73500878"/>
      </c:scatterChart>
      <c:valAx>
        <c:axId val="7260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878"/>
        <c:crossesAt val="0"/>
        <c:crossBetween val="midCat"/>
      </c:valAx>
      <c:valAx>
        <c:axId val="7350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7321120"/>
        <c:axId val="48966905"/>
      </c:barChart>
      <c:catAx>
        <c:axId val="1732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905"/>
        <c:crossesAt val="0"/>
        <c:auto val="1"/>
        <c:lblAlgn val="ctr"/>
        <c:lblOffset val="100"/>
        <c:noMultiLvlLbl val="0"/>
      </c:catAx>
      <c:valAx>
        <c:axId val="4896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133534"/>
        <c:axId val="25329129"/>
      </c:barChart>
      <c:catAx>
        <c:axId val="9713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129"/>
        <c:crossesAt val="0"/>
        <c:auto val="1"/>
        <c:lblAlgn val="ctr"/>
        <c:lblOffset val="100"/>
        <c:noMultiLvlLbl val="0"/>
      </c:catAx>
      <c:valAx>
        <c:axId val="2532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210418"/>
        <c:axId val="83291342"/>
      </c:barChart>
      <c:catAx>
        <c:axId val="2421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342"/>
        <c:crossesAt val="0"/>
        <c:auto val="1"/>
        <c:lblAlgn val="ctr"/>
        <c:lblOffset val="100"/>
        <c:noMultiLvlLbl val="0"/>
      </c:catAx>
      <c:valAx>
        <c:axId val="8329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0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328786"/>
        <c:axId val="46607795"/>
      </c:areaChart>
      <c:catAx>
        <c:axId val="2732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795"/>
        <c:crossesAt val="0"/>
        <c:auto val="1"/>
        <c:lblAlgn val="ctr"/>
        <c:lblOffset val="100"/>
        <c:noMultiLvlLbl val="0"/>
      </c:catAx>
      <c:valAx>
        <c:axId val="4660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8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609054"/>
        <c:axId val="75675016"/>
      </c:areaChart>
      <c:catAx>
        <c:axId val="4560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016"/>
        <c:crossesAt val="0"/>
        <c:auto val="1"/>
        <c:lblAlgn val="ctr"/>
        <c:lblOffset val="100"/>
        <c:noMultiLvlLbl val="0"/>
      </c:catAx>
      <c:valAx>
        <c:axId val="7567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564953"/>
        <c:axId val="96885935"/>
      </c:areaChart>
      <c:catAx>
        <c:axId val="5056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5935"/>
        <c:crossesAt val="0"/>
        <c:auto val="1"/>
        <c:lblAlgn val="ctr"/>
        <c:lblOffset val="100"/>
        <c:noMultiLvlLbl val="0"/>
      </c:catAx>
      <c:valAx>
        <c:axId val="9688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18160"/>
        <c:axId val="51977669"/>
      </c:lineChart>
      <c:catAx>
        <c:axId val="1681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7669"/>
        <c:crossesAt val="0"/>
        <c:auto val="1"/>
        <c:lblAlgn val="ctr"/>
        <c:lblOffset val="100"/>
        <c:noMultiLvlLbl val="0"/>
      </c:catAx>
      <c:valAx>
        <c:axId val="5197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17598"/>
        <c:axId val="83932069"/>
      </c:lineChart>
      <c:catAx>
        <c:axId val="8511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2069"/>
        <c:crossesAt val="0"/>
        <c:auto val="1"/>
        <c:lblAlgn val="ctr"/>
        <c:lblOffset val="100"/>
        <c:noMultiLvlLbl val="0"/>
      </c:catAx>
      <c:valAx>
        <c:axId val="8393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33321"/>
        <c:axId val="65747550"/>
      </c:lineChart>
      <c:catAx>
        <c:axId val="6483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7550"/>
        <c:crossesAt val="0"/>
        <c:auto val="1"/>
        <c:lblAlgn val="ctr"/>
        <c:lblOffset val="100"/>
        <c:noMultiLvlLbl val="0"/>
      </c:catAx>
      <c:valAx>
        <c:axId val="6574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795899"/>
        <c:axId val="44072085"/>
      </c:scatterChart>
      <c:valAx>
        <c:axId val="7179589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085"/>
        <c:crossesAt val="0"/>
        <c:crossBetween val="midCat"/>
      </c:valAx>
      <c:valAx>
        <c:axId val="440720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8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487032"/>
        <c:axId val="37078851"/>
      </c:radarChart>
      <c:catAx>
        <c:axId val="534870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8851"/>
        <c:crossesAt val="0"/>
        <c:auto val="1"/>
        <c:lblAlgn val="ctr"/>
        <c:lblOffset val="100"/>
        <c:noMultiLvlLbl val="0"/>
      </c:catAx>
      <c:valAx>
        <c:axId val="370788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0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024042"/>
        <c:axId val="1999820"/>
      </c:radarChart>
      <c:catAx>
        <c:axId val="330240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820"/>
        <c:crossesAt val="0"/>
        <c:auto val="1"/>
        <c:lblAlgn val="ctr"/>
        <c:lblOffset val="100"/>
        <c:noMultiLvlLbl val="0"/>
      </c:catAx>
      <c:valAx>
        <c:axId val="19998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40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073622"/>
        <c:axId val="52599284"/>
      </c:radarChart>
      <c:catAx>
        <c:axId val="750736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284"/>
        <c:crossesAt val="0"/>
        <c:auto val="1"/>
        <c:lblAlgn val="ctr"/>
        <c:lblOffset val="100"/>
        <c:noMultiLvlLbl val="0"/>
      </c:catAx>
      <c:valAx>
        <c:axId val="525992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6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79294"/>
        <c:axId val="81115573"/>
      </c:lineChart>
      <c:catAx>
        <c:axId val="9907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573"/>
        <c:crossesAt val="0"/>
        <c:auto val="1"/>
        <c:lblAlgn val="ctr"/>
        <c:lblOffset val="100"/>
        <c:noMultiLvlLbl val="0"/>
      </c:catAx>
      <c:valAx>
        <c:axId val="81115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2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60952"/>
        <c:axId val="77440577"/>
      </c:bubbleChart>
      <c:valAx>
        <c:axId val="276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577"/>
        <c:crossesAt val="0"/>
        <c:crossBetween val="midCat"/>
      </c:valAx>
      <c:valAx>
        <c:axId val="7744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24288"/>
        <c:axId val="43394026"/>
      </c:lineChart>
      <c:catAx>
        <c:axId val="2872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4026"/>
        <c:crossesAt val="0"/>
        <c:auto val="1"/>
        <c:lblAlgn val="ctr"/>
        <c:lblOffset val="100"/>
        <c:noMultiLvlLbl val="0"/>
      </c:catAx>
      <c:valAx>
        <c:axId val="43394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42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15425"/>
        <c:axId val="44348460"/>
      </c:lineChart>
      <c:catAx>
        <c:axId val="9651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8460"/>
        <c:crossesAt val="0"/>
        <c:auto val="1"/>
        <c:lblAlgn val="ctr"/>
        <c:lblOffset val="100"/>
        <c:noMultiLvlLbl val="0"/>
      </c:catAx>
      <c:valAx>
        <c:axId val="44348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4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06461"/>
        <c:axId val="91170145"/>
      </c:lineChart>
      <c:catAx>
        <c:axId val="3240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0145"/>
        <c:crossesAt val="0"/>
        <c:auto val="1"/>
        <c:lblAlgn val="ctr"/>
        <c:lblOffset val="100"/>
        <c:noMultiLvlLbl val="0"/>
      </c:catAx>
      <c:valAx>
        <c:axId val="9117014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46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44856"/>
        <c:axId val="79588161"/>
      </c:lineChart>
      <c:catAx>
        <c:axId val="1844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161"/>
        <c:crossesAt val="0"/>
        <c:auto val="1"/>
        <c:lblAlgn val="ctr"/>
        <c:lblOffset val="100"/>
        <c:noMultiLvlLbl val="0"/>
      </c:catAx>
      <c:valAx>
        <c:axId val="79588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8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7055"/>
        <c:axId val="92025688"/>
      </c:lineChart>
      <c:catAx>
        <c:axId val="679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5688"/>
        <c:crossesAt val="0"/>
        <c:auto val="1"/>
        <c:lblAlgn val="ctr"/>
        <c:lblOffset val="100"/>
        <c:noMultiLvlLbl val="0"/>
      </c:catAx>
      <c:valAx>
        <c:axId val="92025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05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35636"/>
        <c:axId val="2550248"/>
      </c:lineChart>
      <c:catAx>
        <c:axId val="8563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248"/>
        <c:crossesAt val="0"/>
        <c:auto val="1"/>
        <c:lblAlgn val="ctr"/>
        <c:lblOffset val="100"/>
        <c:noMultiLvlLbl val="0"/>
      </c:catAx>
      <c:valAx>
        <c:axId val="2550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6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99718"/>
        <c:axId val="20613434"/>
      </c:lineChart>
      <c:catAx>
        <c:axId val="7279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3434"/>
        <c:crossesAt val="0"/>
        <c:auto val="1"/>
        <c:lblAlgn val="ctr"/>
        <c:lblOffset val="100"/>
        <c:noMultiLvlLbl val="0"/>
      </c:catAx>
      <c:valAx>
        <c:axId val="20613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971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09723"/>
        <c:axId val="61093336"/>
      </c:lineChart>
      <c:catAx>
        <c:axId val="8400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3336"/>
        <c:crossesAt val="0"/>
        <c:auto val="1"/>
        <c:lblAlgn val="ctr"/>
        <c:lblOffset val="100"/>
        <c:noMultiLvlLbl val="0"/>
      </c:catAx>
      <c:valAx>
        <c:axId val="61093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72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046389"/>
        <c:axId val="26298156"/>
      </c:barChart>
      <c:catAx>
        <c:axId val="1404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156"/>
        <c:auto val="1"/>
        <c:lblAlgn val="ctr"/>
        <c:lblOffset val="100"/>
        <c:noMultiLvlLbl val="0"/>
      </c:catAx>
      <c:valAx>
        <c:axId val="26298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208068"/>
        <c:axId val="1854861"/>
      </c:bubbleChart>
      <c:valAx>
        <c:axId val="4720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61"/>
        <c:crossesAt val="0"/>
        <c:crossBetween val="midCat"/>
      </c:valAx>
      <c:valAx>
        <c:axId val="185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8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533739"/>
        <c:axId val="5743799"/>
      </c:areaChart>
      <c:catAx>
        <c:axId val="8853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99"/>
        <c:auto val="1"/>
        <c:lblAlgn val="ctr"/>
        <c:lblOffset val="100"/>
        <c:noMultiLvlLbl val="0"/>
      </c:catAx>
      <c:valAx>
        <c:axId val="5743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2684135"/>
        <c:axId val="61707014"/>
      </c:radarChart>
      <c:catAx>
        <c:axId val="7268413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07014"/>
        <c:auto val="1"/>
        <c:lblAlgn val="ctr"/>
        <c:lblOffset val="100"/>
        <c:noMultiLvlLbl val="0"/>
      </c:catAx>
      <c:valAx>
        <c:axId val="61707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1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89363"/>
        <c:axId val="54309487"/>
      </c:lineChart>
      <c:catAx>
        <c:axId val="5458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487"/>
        <c:auto val="1"/>
        <c:lblAlgn val="ctr"/>
        <c:lblOffset val="100"/>
        <c:noMultiLvlLbl val="0"/>
      </c:catAx>
      <c:valAx>
        <c:axId val="54309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7255551"/>
        <c:axId val="59299099"/>
      </c:bubbleChart>
      <c:valAx>
        <c:axId val="7725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099"/>
        <c:crossesAt val="0"/>
        <c:crossBetween val="midCat"/>
      </c:valAx>
      <c:valAx>
        <c:axId val="5929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426069"/>
        <c:axId val="72062184"/>
      </c:scatterChart>
      <c:valAx>
        <c:axId val="242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184"/>
        <c:crossesAt val="0"/>
        <c:crossBetween val="midCat"/>
      </c:valAx>
      <c:valAx>
        <c:axId val="72062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0136"/>
        <c:axId val="65401273"/>
      </c:lineChart>
      <c:catAx>
        <c:axId val="251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1273"/>
        <c:crossesAt val="0"/>
        <c:auto val="1"/>
        <c:lblAlgn val="ctr"/>
        <c:lblOffset val="100"/>
        <c:noMultiLvlLbl val="0"/>
      </c:catAx>
      <c:valAx>
        <c:axId val="65401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0456183"/>
        <c:axId val="86040692"/>
      </c:barChart>
      <c:catAx>
        <c:axId val="6045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0692"/>
        <c:crossesAt val="0"/>
        <c:auto val="1"/>
        <c:lblAlgn val="ctr"/>
        <c:lblOffset val="100"/>
        <c:noMultiLvlLbl val="0"/>
      </c:catAx>
      <c:valAx>
        <c:axId val="86040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4237320"/>
        <c:axId val="34557761"/>
      </c:areaChart>
      <c:catAx>
        <c:axId val="5423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761"/>
        <c:crossesAt val="0"/>
        <c:auto val="1"/>
        <c:lblAlgn val="ctr"/>
        <c:lblOffset val="100"/>
        <c:noMultiLvlLbl val="0"/>
      </c:catAx>
      <c:valAx>
        <c:axId val="34557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7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950603"/>
        <c:axId val="77031853"/>
      </c:barChart>
      <c:catAx>
        <c:axId val="3395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853"/>
        <c:crossesAt val="0"/>
        <c:auto val="1"/>
        <c:lblAlgn val="ctr"/>
        <c:lblOffset val="100"/>
        <c:noMultiLvlLbl val="0"/>
      </c:catAx>
      <c:valAx>
        <c:axId val="7703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973834"/>
        <c:axId val="74364141"/>
      </c:bubbleChart>
      <c:valAx>
        <c:axId val="4497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141"/>
        <c:crossesAt val="0"/>
        <c:crossBetween val="midCat"/>
      </c:valAx>
      <c:valAx>
        <c:axId val="7436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099791"/>
        <c:axId val="4275721"/>
      </c:bubbleChart>
      <c:valAx>
        <c:axId val="9009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721"/>
        <c:crossesAt val="0"/>
        <c:crossBetween val="midCat"/>
      </c:valAx>
      <c:valAx>
        <c:axId val="427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69122"/>
        <c:axId val="12165741"/>
      </c:barChart>
      <c:catAx>
        <c:axId val="836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5741"/>
        <c:crossesAt val="0"/>
        <c:auto val="1"/>
        <c:lblAlgn val="ctr"/>
        <c:lblOffset val="100"/>
        <c:noMultiLvlLbl val="0"/>
      </c:catAx>
      <c:valAx>
        <c:axId val="1216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685427"/>
        <c:axId val="93539283"/>
      </c:barChart>
      <c:catAx>
        <c:axId val="51685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9283"/>
        <c:crossesAt val="0"/>
        <c:auto val="1"/>
        <c:lblAlgn val="ctr"/>
        <c:lblOffset val="100"/>
        <c:noMultiLvlLbl val="0"/>
      </c:catAx>
      <c:valAx>
        <c:axId val="9353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446092"/>
        <c:axId val="18153341"/>
      </c:barChart>
      <c:catAx>
        <c:axId val="4044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341"/>
        <c:crossesAt val="0"/>
        <c:auto val="1"/>
        <c:lblAlgn val="ctr"/>
        <c:lblOffset val="100"/>
        <c:noMultiLvlLbl val="0"/>
      </c:catAx>
      <c:valAx>
        <c:axId val="1815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