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34346"/>
        <c:axId val="76440221"/>
      </c:scatterChart>
      <c:valAx>
        <c:axId val="881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221"/>
        <c:crossesAt val="0"/>
        <c:crossBetween val="midCat"/>
      </c:valAx>
      <c:valAx>
        <c:axId val="764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41238"/>
        <c:axId val="84871754"/>
      </c:barChart>
      <c:catAx>
        <c:axId val="4194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754"/>
        <c:crossesAt val="0"/>
        <c:auto val="1"/>
        <c:lblAlgn val="ctr"/>
        <c:lblOffset val="100"/>
        <c:noMultiLvlLbl val="0"/>
      </c:catAx>
      <c:valAx>
        <c:axId val="848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21998"/>
        <c:axId val="87650976"/>
      </c:barChart>
      <c:catAx>
        <c:axId val="5722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76"/>
        <c:crossesAt val="0"/>
        <c:auto val="1"/>
        <c:lblAlgn val="ctr"/>
        <c:lblOffset val="100"/>
        <c:noMultiLvlLbl val="0"/>
      </c:catAx>
      <c:valAx>
        <c:axId val="876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47305"/>
        <c:axId val="31789723"/>
      </c:barChart>
      <c:catAx>
        <c:axId val="8484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23"/>
        <c:crossesAt val="0"/>
        <c:auto val="1"/>
        <c:lblAlgn val="ctr"/>
        <c:lblOffset val="100"/>
        <c:noMultiLvlLbl val="0"/>
      </c:catAx>
      <c:valAx>
        <c:axId val="317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11472"/>
        <c:axId val="57050048"/>
      </c:areaChart>
      <c:catAx>
        <c:axId val="614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048"/>
        <c:crossesAt val="0"/>
        <c:auto val="1"/>
        <c:lblAlgn val="ctr"/>
        <c:lblOffset val="100"/>
        <c:noMultiLvlLbl val="0"/>
      </c:catAx>
      <c:valAx>
        <c:axId val="570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99758"/>
        <c:axId val="19531965"/>
      </c:areaChart>
      <c:catAx>
        <c:axId val="736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965"/>
        <c:crossesAt val="0"/>
        <c:auto val="1"/>
        <c:lblAlgn val="ctr"/>
        <c:lblOffset val="100"/>
        <c:noMultiLvlLbl val="0"/>
      </c:catAx>
      <c:valAx>
        <c:axId val="195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20010"/>
        <c:axId val="20827727"/>
      </c:areaChart>
      <c:catAx>
        <c:axId val="4782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727"/>
        <c:crossesAt val="0"/>
        <c:auto val="1"/>
        <c:lblAlgn val="ctr"/>
        <c:lblOffset val="100"/>
        <c:noMultiLvlLbl val="0"/>
      </c:catAx>
      <c:valAx>
        <c:axId val="208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2242"/>
        <c:axId val="22396155"/>
      </c:lineChart>
      <c:catAx>
        <c:axId val="401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155"/>
        <c:crossesAt val="0"/>
        <c:auto val="1"/>
        <c:lblAlgn val="ctr"/>
        <c:lblOffset val="100"/>
        <c:noMultiLvlLbl val="0"/>
      </c:catAx>
      <c:valAx>
        <c:axId val="223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6395"/>
        <c:axId val="99374834"/>
      </c:lineChart>
      <c:catAx>
        <c:axId val="760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834"/>
        <c:crossesAt val="0"/>
        <c:auto val="1"/>
        <c:lblAlgn val="ctr"/>
        <c:lblOffset val="100"/>
        <c:noMultiLvlLbl val="0"/>
      </c:catAx>
      <c:valAx>
        <c:axId val="993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2948"/>
        <c:axId val="84197706"/>
      </c:lineChart>
      <c:catAx>
        <c:axId val="397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706"/>
        <c:crossesAt val="0"/>
        <c:auto val="1"/>
        <c:lblAlgn val="ctr"/>
        <c:lblOffset val="100"/>
        <c:noMultiLvlLbl val="0"/>
      </c:catAx>
      <c:valAx>
        <c:axId val="841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8839"/>
        <c:axId val="97853718"/>
      </c:scatterChart>
      <c:valAx>
        <c:axId val="89588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718"/>
        <c:crossesAt val="0"/>
        <c:crossBetween val="midCat"/>
      </c:valAx>
      <c:valAx>
        <c:axId val="978537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9344"/>
        <c:axId val="26955469"/>
      </c:radarChart>
      <c:catAx>
        <c:axId val="3379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469"/>
        <c:crossesAt val="0"/>
        <c:auto val="1"/>
        <c:lblAlgn val="ctr"/>
        <c:lblOffset val="100"/>
        <c:noMultiLvlLbl val="0"/>
      </c:catAx>
      <c:valAx>
        <c:axId val="26955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039264"/>
        <c:axId val="89042583"/>
      </c:radarChart>
      <c:catAx>
        <c:axId val="48039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583"/>
        <c:crossesAt val="0"/>
        <c:auto val="1"/>
        <c:lblAlgn val="ctr"/>
        <c:lblOffset val="100"/>
        <c:noMultiLvlLbl val="0"/>
      </c:catAx>
      <c:valAx>
        <c:axId val="89042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06218"/>
        <c:axId val="40054002"/>
      </c:radarChart>
      <c:catAx>
        <c:axId val="90806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002"/>
        <c:crossesAt val="0"/>
        <c:auto val="1"/>
        <c:lblAlgn val="ctr"/>
        <c:lblOffset val="100"/>
        <c:noMultiLvlLbl val="0"/>
      </c:catAx>
      <c:valAx>
        <c:axId val="40054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3398"/>
        <c:axId val="27364956"/>
      </c:lineChart>
      <c:catAx>
        <c:axId val="796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56"/>
        <c:crossesAt val="0"/>
        <c:auto val="1"/>
        <c:lblAlgn val="ctr"/>
        <c:lblOffset val="100"/>
        <c:noMultiLvlLbl val="0"/>
      </c:catAx>
      <c:valAx>
        <c:axId val="2736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66969"/>
        <c:axId val="94677946"/>
      </c:bubbleChart>
      <c:valAx>
        <c:axId val="433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46"/>
        <c:crossesAt val="0"/>
        <c:crossBetween val="midCat"/>
      </c:valAx>
      <c:valAx>
        <c:axId val="946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4799"/>
        <c:axId val="52724112"/>
      </c:lineChart>
      <c:catAx>
        <c:axId val="1787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112"/>
        <c:crossesAt val="0"/>
        <c:auto val="1"/>
        <c:lblAlgn val="ctr"/>
        <c:lblOffset val="100"/>
        <c:noMultiLvlLbl val="0"/>
      </c:catAx>
      <c:valAx>
        <c:axId val="52724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4062"/>
        <c:axId val="46411689"/>
      </c:lineChart>
      <c:catAx>
        <c:axId val="5308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689"/>
        <c:crossesAt val="0"/>
        <c:auto val="1"/>
        <c:lblAlgn val="ctr"/>
        <c:lblOffset val="100"/>
        <c:noMultiLvlLbl val="0"/>
      </c:catAx>
      <c:valAx>
        <c:axId val="4641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19"/>
        <c:axId val="18574280"/>
      </c:lineChart>
      <c:catAx>
        <c:axId val="2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80"/>
        <c:crossesAt val="0"/>
        <c:auto val="1"/>
        <c:lblAlgn val="ctr"/>
        <c:lblOffset val="100"/>
        <c:noMultiLvlLbl val="0"/>
      </c:catAx>
      <c:valAx>
        <c:axId val="185742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731"/>
        <c:axId val="75551252"/>
      </c:lineChart>
      <c:catAx>
        <c:axId val="95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252"/>
        <c:crossesAt val="0"/>
        <c:auto val="1"/>
        <c:lblAlgn val="ctr"/>
        <c:lblOffset val="100"/>
        <c:noMultiLvlLbl val="0"/>
      </c:catAx>
      <c:valAx>
        <c:axId val="7555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9548"/>
        <c:axId val="10442157"/>
      </c:lineChart>
      <c:catAx>
        <c:axId val="5284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157"/>
        <c:crossesAt val="0"/>
        <c:auto val="1"/>
        <c:lblAlgn val="ctr"/>
        <c:lblOffset val="100"/>
        <c:noMultiLvlLbl val="0"/>
      </c:catAx>
      <c:valAx>
        <c:axId val="10442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5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9793"/>
        <c:axId val="66530858"/>
      </c:lineChart>
      <c:catAx>
        <c:axId val="591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858"/>
        <c:crossesAt val="0"/>
        <c:auto val="1"/>
        <c:lblAlgn val="ctr"/>
        <c:lblOffset val="100"/>
        <c:noMultiLvlLbl val="0"/>
      </c:catAx>
      <c:valAx>
        <c:axId val="6653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3901"/>
        <c:axId val="45156667"/>
      </c:lineChart>
      <c:catAx>
        <c:axId val="787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67"/>
        <c:crossesAt val="0"/>
        <c:auto val="1"/>
        <c:lblAlgn val="ctr"/>
        <c:lblOffset val="100"/>
        <c:noMultiLvlLbl val="0"/>
      </c:catAx>
      <c:valAx>
        <c:axId val="45156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3806"/>
        <c:axId val="19776532"/>
      </c:lineChart>
      <c:catAx>
        <c:axId val="406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32"/>
        <c:crossesAt val="0"/>
        <c:auto val="1"/>
        <c:lblAlgn val="ctr"/>
        <c:lblOffset val="100"/>
        <c:noMultiLvlLbl val="0"/>
      </c:catAx>
      <c:valAx>
        <c:axId val="19776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8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71851"/>
        <c:axId val="66519935"/>
      </c:barChart>
      <c:catAx>
        <c:axId val="737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35"/>
        <c:auto val="1"/>
        <c:lblAlgn val="ctr"/>
        <c:lblOffset val="100"/>
        <c:noMultiLvlLbl val="0"/>
      </c:catAx>
      <c:valAx>
        <c:axId val="6651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51366"/>
        <c:axId val="59587195"/>
      </c:bubbleChart>
      <c:valAx>
        <c:axId val="804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195"/>
        <c:crossesAt val="0"/>
        <c:crossBetween val="midCat"/>
      </c:valAx>
      <c:valAx>
        <c:axId val="595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243870"/>
        <c:axId val="51978525"/>
      </c:areaChart>
      <c:catAx>
        <c:axId val="4624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525"/>
        <c:auto val="1"/>
        <c:lblAlgn val="ctr"/>
        <c:lblOffset val="100"/>
        <c:noMultiLvlLbl val="0"/>
      </c:catAx>
      <c:valAx>
        <c:axId val="5197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573689"/>
        <c:axId val="61333147"/>
      </c:radarChart>
      <c:catAx>
        <c:axId val="715736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3147"/>
        <c:auto val="1"/>
        <c:lblAlgn val="ctr"/>
        <c:lblOffset val="100"/>
        <c:noMultiLvlLbl val="0"/>
      </c:catAx>
      <c:valAx>
        <c:axId val="61333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5576"/>
        <c:axId val="70285153"/>
      </c:lineChart>
      <c:catAx>
        <c:axId val="490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53"/>
        <c:auto val="1"/>
        <c:lblAlgn val="ctr"/>
        <c:lblOffset val="100"/>
        <c:noMultiLvlLbl val="0"/>
      </c:catAx>
      <c:valAx>
        <c:axId val="70285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658930"/>
        <c:axId val="43691828"/>
      </c:bubbleChart>
      <c:valAx>
        <c:axId val="2665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828"/>
        <c:crossesAt val="0"/>
        <c:crossBetween val="midCat"/>
      </c:valAx>
      <c:valAx>
        <c:axId val="436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056974"/>
        <c:axId val="75495641"/>
      </c:scatterChart>
      <c:valAx>
        <c:axId val="2905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641"/>
        <c:crossesAt val="0"/>
        <c:crossBetween val="midCat"/>
      </c:valAx>
      <c:valAx>
        <c:axId val="7549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3587"/>
        <c:axId val="5197736"/>
      </c:lineChart>
      <c:catAx>
        <c:axId val="243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36"/>
        <c:crossesAt val="0"/>
        <c:auto val="1"/>
        <c:lblAlgn val="ctr"/>
        <c:lblOffset val="100"/>
        <c:noMultiLvlLbl val="0"/>
      </c:catAx>
      <c:valAx>
        <c:axId val="519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566406"/>
        <c:axId val="60554901"/>
      </c:barChart>
      <c:catAx>
        <c:axId val="665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901"/>
        <c:crossesAt val="0"/>
        <c:auto val="1"/>
        <c:lblAlgn val="ctr"/>
        <c:lblOffset val="100"/>
        <c:noMultiLvlLbl val="0"/>
      </c:catAx>
      <c:valAx>
        <c:axId val="6055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542997"/>
        <c:axId val="76546611"/>
      </c:areaChart>
      <c:catAx>
        <c:axId val="465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611"/>
        <c:crossesAt val="0"/>
        <c:auto val="1"/>
        <c:lblAlgn val="ctr"/>
        <c:lblOffset val="100"/>
        <c:noMultiLvlLbl val="0"/>
      </c:catAx>
      <c:valAx>
        <c:axId val="76546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84845"/>
        <c:axId val="25869456"/>
      </c:barChart>
      <c:catAx>
        <c:axId val="195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456"/>
        <c:crossesAt val="0"/>
        <c:auto val="1"/>
        <c:lblAlgn val="ctr"/>
        <c:lblOffset val="100"/>
        <c:noMultiLvlLbl val="0"/>
      </c:catAx>
      <c:valAx>
        <c:axId val="258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0263"/>
        <c:axId val="49037017"/>
      </c:bubbleChart>
      <c:valAx>
        <c:axId val="238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17"/>
        <c:crossesAt val="0"/>
        <c:crossBetween val="midCat"/>
      </c:valAx>
      <c:valAx>
        <c:axId val="490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65576"/>
        <c:axId val="21004484"/>
      </c:bubbleChart>
      <c:valAx>
        <c:axId val="339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484"/>
        <c:crossesAt val="0"/>
        <c:crossBetween val="midCat"/>
      </c:valAx>
      <c:valAx>
        <c:axId val="210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59224"/>
        <c:axId val="13397504"/>
      </c:barChart>
      <c:catAx>
        <c:axId val="564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04"/>
        <c:crossesAt val="0"/>
        <c:auto val="1"/>
        <c:lblAlgn val="ctr"/>
        <c:lblOffset val="100"/>
        <c:noMultiLvlLbl val="0"/>
      </c:catAx>
      <c:valAx>
        <c:axId val="133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77030"/>
        <c:axId val="70043325"/>
      </c:barChart>
      <c:catAx>
        <c:axId val="20677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25"/>
        <c:crossesAt val="0"/>
        <c:auto val="1"/>
        <c:lblAlgn val="ctr"/>
        <c:lblOffset val="100"/>
        <c:noMultiLvlLbl val="0"/>
      </c:catAx>
      <c:valAx>
        <c:axId val="700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67359"/>
        <c:axId val="46543536"/>
      </c:barChart>
      <c:catAx>
        <c:axId val="6686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536"/>
        <c:crossesAt val="0"/>
        <c:auto val="1"/>
        <c:lblAlgn val="ctr"/>
        <c:lblOffset val="100"/>
        <c:noMultiLvlLbl val="0"/>
      </c:catAx>
      <c:valAx>
        <c:axId val="465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