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8006250"/>
        <c:axId val="87084618"/>
      </c:scatterChart>
      <c:valAx>
        <c:axId val="1800625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84618"/>
        <c:crossesAt val="0"/>
        <c:crossBetween val="midCat"/>
      </c:valAx>
      <c:valAx>
        <c:axId val="8708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0625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