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4680"/>
        <c:axId val="19261281"/>
      </c:lineChart>
      <c:catAx>
        <c:axId val="2649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1281"/>
        <c:crossesAt val="0"/>
        <c:auto val="1"/>
        <c:lblAlgn val="ctr"/>
        <c:lblOffset val="100"/>
        <c:noMultiLvlLbl val="0"/>
      </c:catAx>
      <c:valAx>
        <c:axId val="1926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4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22440"/>
        <c:axId val="84777520"/>
      </c:areaChart>
      <c:catAx>
        <c:axId val="6812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7520"/>
        <c:crossesAt val="0"/>
        <c:auto val="1"/>
        <c:lblAlgn val="ctr"/>
        <c:lblOffset val="100"/>
        <c:noMultiLvlLbl val="0"/>
      </c:catAx>
      <c:valAx>
        <c:axId val="8477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