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6265"/>
        <c:axId val="88004724"/>
      </c:lineChart>
      <c:catAx>
        <c:axId val="9541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4724"/>
        <c:crossesAt val="0"/>
        <c:auto val="1"/>
        <c:lblAlgn val="ctr"/>
        <c:lblOffset val="100"/>
        <c:noMultiLvlLbl val="0"/>
      </c:catAx>
      <c:valAx>
        <c:axId val="8800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1777"/>
        <c:axId val="47715781"/>
      </c:lineChart>
      <c:catAx>
        <c:axId val="639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5781"/>
        <c:crossesAt val="0"/>
        <c:auto val="1"/>
        <c:lblAlgn val="ctr"/>
        <c:lblOffset val="100"/>
        <c:noMultiLvlLbl val="0"/>
      </c:catAx>
      <c:valAx>
        <c:axId val="4771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909856"/>
        <c:axId val="17478622"/>
      </c:barChart>
      <c:catAx>
        <c:axId val="909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8622"/>
        <c:crossesAt val="0"/>
        <c:auto val="1"/>
        <c:lblAlgn val="ctr"/>
        <c:lblOffset val="100"/>
        <c:noMultiLvlLbl val="0"/>
      </c:catAx>
      <c:valAx>
        <c:axId val="1747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584412"/>
        <c:axId val="76257256"/>
        <c:axId val="82117384"/>
      </c:bar3DChart>
      <c:catAx>
        <c:axId val="815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7256"/>
        <c:crossesAt val="0"/>
        <c:auto val="1"/>
        <c:lblAlgn val="ctr"/>
        <c:lblOffset val="100"/>
        <c:noMultiLvlLbl val="0"/>
      </c:catAx>
      <c:valAx>
        <c:axId val="7625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4412"/>
        <c:crossesAt val="1"/>
        <c:crossBetween val="midCat"/>
      </c:valAx>
      <c:serAx>
        <c:axId val="8211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72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303963"/>
        <c:axId val="6492641"/>
      </c:scatterChart>
      <c:valAx>
        <c:axId val="613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641"/>
        <c:crossesAt val="0"/>
        <c:crossBetween val="midCat"/>
      </c:valAx>
      <c:valAx>
        <c:axId val="649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3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35032"/>
        <c:axId val="86398541"/>
      </c:scatterChart>
      <c:valAx>
        <c:axId val="50735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8541"/>
        <c:crossesAt val="0"/>
        <c:crossBetween val="midCat"/>
        <c:majorUnit val="30"/>
        <c:minorUnit val="30"/>
      </c:valAx>
      <c:valAx>
        <c:axId val="86398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35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412056"/>
        <c:axId val="72390932"/>
      </c:scatterChart>
      <c:valAx>
        <c:axId val="56412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0932"/>
        <c:crossesAt val="0"/>
        <c:crossBetween val="midCat"/>
        <c:majorUnit val="30"/>
        <c:minorUnit val="30"/>
      </c:valAx>
      <c:valAx>
        <c:axId val="72390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2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