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101"/>
        <c:axId val="15471389"/>
      </c:barChart>
      <c:catAx>
        <c:axId val="594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71389"/>
        <c:auto val="1"/>
        <c:lblAlgn val="ctr"/>
        <c:lblOffset val="100"/>
        <c:noMultiLvlLbl val="0"/>
      </c:catAx>
      <c:valAx>
        <c:axId val="15471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75306"/>
        <c:axId val="33313483"/>
      </c:barChart>
      <c:catAx>
        <c:axId val="71675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13483"/>
        <c:auto val="1"/>
        <c:lblAlgn val="ctr"/>
        <c:lblOffset val="100"/>
        <c:noMultiLvlLbl val="0"/>
      </c:catAx>
      <c:valAx>
        <c:axId val="33313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5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197995"/>
        <c:axId val="78653724"/>
      </c:barChart>
      <c:catAx>
        <c:axId val="43197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53724"/>
        <c:auto val="1"/>
        <c:lblAlgn val="ctr"/>
        <c:lblOffset val="100"/>
        <c:noMultiLvlLbl val="0"/>
      </c:catAx>
      <c:valAx>
        <c:axId val="78653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7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16053"/>
        <c:axId val="11252545"/>
      </c:barChart>
      <c:catAx>
        <c:axId val="5051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2545"/>
        <c:auto val="1"/>
        <c:lblAlgn val="ctr"/>
        <c:lblOffset val="100"/>
        <c:noMultiLvlLbl val="0"/>
      </c:catAx>
      <c:valAx>
        <c:axId val="11252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