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286798"/>
        <c:axId val="53457516"/>
      </c:scatterChart>
      <c:valAx>
        <c:axId val="4728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516"/>
        <c:crossesAt val="0"/>
        <c:crossBetween val="midCat"/>
      </c:valAx>
      <c:valAx>
        <c:axId val="534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8649"/>
        <c:axId val="10544815"/>
      </c:lineChart>
      <c:catAx>
        <c:axId val="889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815"/>
        <c:crossesAt val="0"/>
        <c:auto val="1"/>
        <c:lblAlgn val="ctr"/>
        <c:lblOffset val="100"/>
        <c:noMultiLvlLbl val="0"/>
      </c:catAx>
      <c:valAx>
        <c:axId val="105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