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62091"/>
        <c:axId val="10563596"/>
      </c:lineChart>
      <c:catAx>
        <c:axId val="8966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63596"/>
        <c:crossesAt val="0"/>
        <c:auto val="1"/>
        <c:lblAlgn val="ctr"/>
        <c:lblOffset val="100"/>
        <c:noMultiLvlLbl val="0"/>
      </c:catAx>
      <c:valAx>
        <c:axId val="10563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2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585169"/>
        <c:axId val="99854965"/>
      </c:areaChart>
      <c:catAx>
        <c:axId val="2758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4965"/>
        <c:crossesAt val="0"/>
        <c:auto val="1"/>
        <c:lblAlgn val="ctr"/>
        <c:lblOffset val="100"/>
        <c:noMultiLvlLbl val="0"/>
      </c:catAx>
      <c:valAx>
        <c:axId val="99854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85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