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808360"/>
        <c:axId val="91923582"/>
      </c:lineChart>
      <c:catAx>
        <c:axId val="538083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923582"/>
        <c:crossesAt val="0"/>
        <c:auto val="1"/>
        <c:lblAlgn val="ctr"/>
        <c:lblOffset val="100"/>
        <c:noMultiLvlLbl val="0"/>
      </c:catAx>
      <c:valAx>
        <c:axId val="919235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80836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89894"/>
        <c:axId val="71410369"/>
      </c:lineChart>
      <c:catAx>
        <c:axId val="35898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410369"/>
        <c:crossesAt val="0"/>
        <c:auto val="1"/>
        <c:lblAlgn val="ctr"/>
        <c:lblOffset val="100"/>
        <c:noMultiLvlLbl val="0"/>
      </c:catAx>
      <c:valAx>
        <c:axId val="714103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8989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8551035"/>
        <c:axId val="97174021"/>
      </c:barChart>
      <c:catAx>
        <c:axId val="78551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174021"/>
        <c:crossesAt val="0"/>
        <c:auto val="1"/>
        <c:lblAlgn val="ctr"/>
        <c:lblOffset val="100"/>
        <c:noMultiLvlLbl val="0"/>
      </c:catAx>
      <c:valAx>
        <c:axId val="971740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55103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3194646"/>
        <c:axId val="59290931"/>
        <c:axId val="58925897"/>
      </c:bar3DChart>
      <c:catAx>
        <c:axId val="331946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0931"/>
        <c:crossesAt val="0"/>
        <c:auto val="1"/>
        <c:lblAlgn val="ctr"/>
        <c:lblOffset val="100"/>
        <c:noMultiLvlLbl val="0"/>
      </c:catAx>
      <c:valAx>
        <c:axId val="592909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194646"/>
        <c:crossesAt val="1"/>
        <c:crossBetween val="midCat"/>
      </c:valAx>
      <c:serAx>
        <c:axId val="58925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9093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716071"/>
        <c:axId val="57268806"/>
      </c:scatterChart>
      <c:valAx>
        <c:axId val="3716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268806"/>
        <c:crossesAt val="0"/>
        <c:crossBetween val="midCat"/>
      </c:valAx>
      <c:valAx>
        <c:axId val="572688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716071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182114"/>
        <c:axId val="6705983"/>
      </c:scatterChart>
      <c:valAx>
        <c:axId val="4818211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05983"/>
        <c:crossesAt val="0"/>
        <c:crossBetween val="midCat"/>
        <c:majorUnit val="30"/>
        <c:minorUnit val="30"/>
      </c:valAx>
      <c:valAx>
        <c:axId val="670598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182114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5868777"/>
        <c:axId val="46255370"/>
      </c:scatterChart>
      <c:valAx>
        <c:axId val="5586877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6255370"/>
        <c:crossesAt val="0"/>
        <c:crossBetween val="midCat"/>
        <c:majorUnit val="30"/>
        <c:minorUnit val="30"/>
      </c:valAx>
      <c:valAx>
        <c:axId val="46255370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86877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