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6884051"/>
        <c:axId val="39303849"/>
      </c:barChart>
      <c:catAx>
        <c:axId val="86884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3849"/>
        <c:crossesAt val="0"/>
        <c:auto val="1"/>
        <c:lblAlgn val="ctr"/>
        <c:lblOffset val="100"/>
        <c:noMultiLvlLbl val="0"/>
      </c:catAx>
      <c:valAx>
        <c:axId val="39303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84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96138508"/>
        <c:axId val="44115693"/>
      </c:barChart>
      <c:catAx>
        <c:axId val="961385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5693"/>
        <c:crossesAt val="0"/>
        <c:auto val="1"/>
        <c:lblAlgn val="ctr"/>
        <c:lblOffset val="100"/>
        <c:noMultiLvlLbl val="0"/>
      </c:catAx>
      <c:valAx>
        <c:axId val="44115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850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95113964"/>
        <c:axId val="96671525"/>
      </c:barChart>
      <c:catAx>
        <c:axId val="95113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1525"/>
        <c:crossesAt val="0"/>
        <c:auto val="1"/>
        <c:lblAlgn val="ctr"/>
        <c:lblOffset val="100"/>
        <c:noMultiLvlLbl val="0"/>
      </c:catAx>
      <c:valAx>
        <c:axId val="96671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3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6094175"/>
        <c:axId val="12421469"/>
      </c:barChart>
      <c:catAx>
        <c:axId val="36094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1469"/>
        <c:crossesAt val="0"/>
        <c:auto val="1"/>
        <c:lblAlgn val="ctr"/>
        <c:lblOffset val="100"/>
        <c:noMultiLvlLbl val="0"/>
      </c:catAx>
      <c:valAx>
        <c:axId val="12421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417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