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7909629"/>
        <c:axId val="81437646"/>
      </c:lineChart>
      <c:catAx>
        <c:axId val="879096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437646"/>
        <c:crossesAt val="0"/>
        <c:auto val="1"/>
        <c:lblAlgn val="ctr"/>
        <c:lblOffset val="100"/>
        <c:noMultiLvlLbl val="0"/>
      </c:catAx>
      <c:valAx>
        <c:axId val="814376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9096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7782877"/>
        <c:axId val="62405623"/>
      </c:areaChart>
      <c:catAx>
        <c:axId val="77782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405623"/>
        <c:crossesAt val="0"/>
        <c:auto val="1"/>
        <c:lblAlgn val="ctr"/>
        <c:lblOffset val="100"/>
        <c:noMultiLvlLbl val="0"/>
      </c:catAx>
      <c:valAx>
        <c:axId val="624056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82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