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7088697"/>
        <c:axId val="76531217"/>
      </c:scatterChart>
      <c:valAx>
        <c:axId val="57088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31217"/>
        <c:crossesAt val="0"/>
        <c:crossBetween val="midCat"/>
      </c:valAx>
      <c:valAx>
        <c:axId val="76531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86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874360"/>
        <c:axId val="87467443"/>
      </c:lineChart>
      <c:catAx>
        <c:axId val="34874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67443"/>
        <c:crossesAt val="0"/>
        <c:auto val="1"/>
        <c:lblAlgn val="ctr"/>
        <c:lblOffset val="100"/>
        <c:noMultiLvlLbl val="0"/>
      </c:catAx>
      <c:valAx>
        <c:axId val="8746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43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