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156793"/>
        <c:axId val="14013534"/>
      </c:barChart>
      <c:catAx>
        <c:axId val="68156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13534"/>
        <c:crossesAt val="0"/>
        <c:auto val="1"/>
        <c:lblAlgn val="ctr"/>
        <c:lblOffset val="100"/>
        <c:noMultiLvlLbl val="0"/>
      </c:catAx>
      <c:valAx>
        <c:axId val="14013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56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