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652331"/>
        <c:axId val="90650465"/>
      </c:lineChart>
      <c:catAx>
        <c:axId val="17652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50465"/>
        <c:crossesAt val="0"/>
        <c:auto val="1"/>
        <c:lblAlgn val="ctr"/>
        <c:lblOffset val="100"/>
        <c:noMultiLvlLbl val="0"/>
      </c:catAx>
      <c:valAx>
        <c:axId val="906504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523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9587185"/>
        <c:axId val="21938529"/>
      </c:areaChart>
      <c:catAx>
        <c:axId val="695871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938529"/>
        <c:crossesAt val="0"/>
        <c:auto val="1"/>
        <c:lblAlgn val="ctr"/>
        <c:lblOffset val="100"/>
        <c:noMultiLvlLbl val="0"/>
      </c:catAx>
      <c:valAx>
        <c:axId val="219385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871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