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2226454"/>
        <c:axId val="93548100"/>
      </c:scatterChart>
      <c:valAx>
        <c:axId val="622264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48100"/>
        <c:crossesAt val="0"/>
        <c:crossBetween val="midCat"/>
      </c:valAx>
      <c:valAx>
        <c:axId val="93548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264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