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46311"/>
        <c:axId val="73629826"/>
      </c:barChart>
      <c:catAx>
        <c:axId val="114631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629826"/>
        <c:auto val="1"/>
        <c:lblAlgn val="ctr"/>
        <c:lblOffset val="100"/>
        <c:noMultiLvlLbl val="0"/>
      </c:catAx>
      <c:valAx>
        <c:axId val="736298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4631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5757875"/>
        <c:axId val="21799288"/>
      </c:barChart>
      <c:catAx>
        <c:axId val="9575787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799288"/>
        <c:auto val="1"/>
        <c:lblAlgn val="ctr"/>
        <c:lblOffset val="100"/>
        <c:noMultiLvlLbl val="0"/>
      </c:catAx>
      <c:valAx>
        <c:axId val="2179928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75787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68122573"/>
        <c:axId val="91227348"/>
      </c:barChart>
      <c:catAx>
        <c:axId val="6812257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1227348"/>
        <c:auto val="1"/>
        <c:lblAlgn val="ctr"/>
        <c:lblOffset val="100"/>
        <c:noMultiLvlLbl val="0"/>
      </c:catAx>
      <c:valAx>
        <c:axId val="912273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812257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15546734"/>
        <c:axId val="78686949"/>
      </c:barChart>
      <c:catAx>
        <c:axId val="1554673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8686949"/>
        <c:auto val="1"/>
        <c:lblAlgn val="ctr"/>
        <c:lblOffset val="100"/>
        <c:noMultiLvlLbl val="0"/>
      </c:catAx>
      <c:valAx>
        <c:axId val="7868694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54673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