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575767"/>
        <c:axId val="59628720"/>
      </c:scatterChart>
      <c:valAx>
        <c:axId val="10575767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28720"/>
        <c:crossesAt val="0"/>
        <c:crossBetween val="midCat"/>
      </c:valAx>
      <c:valAx>
        <c:axId val="59628720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75767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