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696124"/>
        <c:axId val="9074254"/>
      </c:barChart>
      <c:catAx>
        <c:axId val="3269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254"/>
        <c:crossesAt val="0"/>
        <c:auto val="1"/>
        <c:lblAlgn val="ctr"/>
        <c:lblOffset val="100"/>
        <c:noMultiLvlLbl val="0"/>
      </c:catAx>
      <c:valAx>
        <c:axId val="90742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96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145242"/>
        <c:axId val="95468342"/>
      </c:barChart>
      <c:catAx>
        <c:axId val="5314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8342"/>
        <c:crossesAt val="0"/>
        <c:auto val="1"/>
        <c:lblAlgn val="ctr"/>
        <c:lblOffset val="100"/>
        <c:noMultiLvlLbl val="0"/>
      </c:catAx>
      <c:valAx>
        <c:axId val="954683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45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