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504772"/>
        <c:axId val="7263075"/>
      </c:barChart>
      <c:catAx>
        <c:axId val="60504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3075"/>
        <c:auto val="1"/>
        <c:lblAlgn val="ctr"/>
        <c:lblOffset val="100"/>
        <c:noMultiLvlLbl val="0"/>
      </c:catAx>
      <c:valAx>
        <c:axId val="7263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047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19137"/>
        <c:axId val="9271995"/>
      </c:barChart>
      <c:catAx>
        <c:axId val="3319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1995"/>
        <c:auto val="1"/>
        <c:lblAlgn val="ctr"/>
        <c:lblOffset val="100"/>
        <c:noMultiLvlLbl val="0"/>
      </c:catAx>
      <c:valAx>
        <c:axId val="92719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91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502029"/>
        <c:axId val="75367607"/>
      </c:barChart>
      <c:catAx>
        <c:axId val="995020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67607"/>
        <c:auto val="1"/>
        <c:lblAlgn val="ctr"/>
        <c:lblOffset val="100"/>
        <c:noMultiLvlLbl val="0"/>
      </c:catAx>
      <c:valAx>
        <c:axId val="753676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020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844255"/>
        <c:axId val="83497421"/>
      </c:barChart>
      <c:catAx>
        <c:axId val="43844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97421"/>
        <c:auto val="1"/>
        <c:lblAlgn val="ctr"/>
        <c:lblOffset val="100"/>
        <c:noMultiLvlLbl val="0"/>
      </c:catAx>
      <c:valAx>
        <c:axId val="834974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442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