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726910"/>
        <c:axId val="10054019"/>
      </c:lineChart>
      <c:catAx>
        <c:axId val="18726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54019"/>
        <c:crossesAt val="0"/>
        <c:auto val="1"/>
        <c:lblAlgn val="ctr"/>
        <c:lblOffset val="100"/>
        <c:noMultiLvlLbl val="0"/>
      </c:catAx>
      <c:valAx>
        <c:axId val="10054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26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660063"/>
        <c:axId val="85164000"/>
      </c:lineChart>
      <c:catAx>
        <c:axId val="14660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64000"/>
        <c:crossesAt val="0"/>
        <c:auto val="1"/>
        <c:lblAlgn val="ctr"/>
        <c:lblOffset val="100"/>
        <c:noMultiLvlLbl val="0"/>
      </c:catAx>
      <c:valAx>
        <c:axId val="85164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60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947716"/>
        <c:axId val="77093315"/>
      </c:lineChart>
      <c:catAx>
        <c:axId val="76947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93315"/>
        <c:crossesAt val="0"/>
        <c:auto val="1"/>
        <c:lblAlgn val="ctr"/>
        <c:lblOffset val="100"/>
        <c:noMultiLvlLbl val="0"/>
      </c:catAx>
      <c:valAx>
        <c:axId val="77093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47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097284"/>
        <c:axId val="60269505"/>
      </c:lineChart>
      <c:catAx>
        <c:axId val="16097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69505"/>
        <c:crossesAt val="0"/>
        <c:auto val="1"/>
        <c:lblAlgn val="ctr"/>
        <c:lblOffset val="100"/>
        <c:noMultiLvlLbl val="0"/>
      </c:catAx>
      <c:valAx>
        <c:axId val="60269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97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607072"/>
        <c:axId val="13744749"/>
      </c:lineChart>
      <c:catAx>
        <c:axId val="17607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44749"/>
        <c:crossesAt val="0"/>
        <c:auto val="1"/>
        <c:lblAlgn val="ctr"/>
        <c:lblOffset val="100"/>
        <c:noMultiLvlLbl val="0"/>
      </c:catAx>
      <c:valAx>
        <c:axId val="13744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07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585945"/>
        <c:axId val="38557737"/>
      </c:lineChart>
      <c:catAx>
        <c:axId val="91585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57737"/>
        <c:crossesAt val="0"/>
        <c:auto val="1"/>
        <c:lblAlgn val="ctr"/>
        <c:lblOffset val="100"/>
        <c:noMultiLvlLbl val="0"/>
      </c:catAx>
      <c:valAx>
        <c:axId val="38557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85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530406"/>
        <c:axId val="49027236"/>
      </c:lineChart>
      <c:catAx>
        <c:axId val="78530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27236"/>
        <c:crossesAt val="0"/>
        <c:auto val="1"/>
        <c:lblAlgn val="ctr"/>
        <c:lblOffset val="100"/>
        <c:noMultiLvlLbl val="0"/>
      </c:catAx>
      <c:valAx>
        <c:axId val="49027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30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670843"/>
        <c:axId val="77740184"/>
      </c:lineChart>
      <c:catAx>
        <c:axId val="36670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40184"/>
        <c:crossesAt val="0"/>
        <c:auto val="1"/>
        <c:lblAlgn val="ctr"/>
        <c:lblOffset val="100"/>
        <c:noMultiLvlLbl val="0"/>
      </c:catAx>
      <c:valAx>
        <c:axId val="77740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70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071234"/>
        <c:axId val="87231565"/>
      </c:lineChart>
      <c:catAx>
        <c:axId val="99071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31565"/>
        <c:crossesAt val="0"/>
        <c:auto val="1"/>
        <c:lblAlgn val="ctr"/>
        <c:lblOffset val="100"/>
        <c:noMultiLvlLbl val="0"/>
      </c:catAx>
      <c:valAx>
        <c:axId val="87231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71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592503"/>
        <c:axId val="8835664"/>
      </c:lineChart>
      <c:catAx>
        <c:axId val="82592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5664"/>
        <c:crossesAt val="0"/>
        <c:auto val="1"/>
        <c:lblAlgn val="ctr"/>
        <c:lblOffset val="100"/>
        <c:noMultiLvlLbl val="0"/>
      </c:catAx>
      <c:valAx>
        <c:axId val="8835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92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