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7509"/>
        <c:axId val="32839863"/>
      </c:lineChart>
      <c:catAx>
        <c:axId val="833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863"/>
        <c:crossesAt val="0"/>
        <c:auto val="1"/>
        <c:lblAlgn val="ctr"/>
        <c:lblOffset val="100"/>
        <c:noMultiLvlLbl val="0"/>
      </c:catAx>
      <c:valAx>
        <c:axId val="3283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0456"/>
        <c:axId val="80035947"/>
      </c:lineChart>
      <c:catAx>
        <c:axId val="261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5947"/>
        <c:crossesAt val="0"/>
        <c:auto val="1"/>
        <c:lblAlgn val="ctr"/>
        <c:lblOffset val="100"/>
        <c:noMultiLvlLbl val="0"/>
      </c:catAx>
      <c:valAx>
        <c:axId val="8003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82653"/>
        <c:axId val="50715418"/>
      </c:barChart>
      <c:catAx>
        <c:axId val="552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5418"/>
        <c:crossesAt val="0"/>
        <c:auto val="1"/>
        <c:lblAlgn val="ctr"/>
        <c:lblOffset val="100"/>
        <c:noMultiLvlLbl val="0"/>
      </c:catAx>
      <c:valAx>
        <c:axId val="5071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652926"/>
        <c:axId val="99595269"/>
        <c:axId val="76065817"/>
      </c:bar3DChart>
      <c:catAx>
        <c:axId val="256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269"/>
        <c:crossesAt val="0"/>
        <c:auto val="1"/>
        <c:lblAlgn val="ctr"/>
        <c:lblOffset val="100"/>
        <c:noMultiLvlLbl val="0"/>
      </c:catAx>
      <c:valAx>
        <c:axId val="9959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52926"/>
        <c:crossesAt val="1"/>
        <c:crossBetween val="midCat"/>
      </c:valAx>
      <c:serAx>
        <c:axId val="760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219659"/>
        <c:axId val="62327567"/>
      </c:scatterChart>
      <c:valAx>
        <c:axId val="572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7567"/>
        <c:crossesAt val="0"/>
        <c:crossBetween val="midCat"/>
      </c:valAx>
      <c:valAx>
        <c:axId val="6232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9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29926"/>
        <c:axId val="20956170"/>
      </c:scatterChart>
      <c:valAx>
        <c:axId val="23829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170"/>
        <c:crossesAt val="0"/>
        <c:crossBetween val="midCat"/>
        <c:majorUnit val="30"/>
        <c:minorUnit val="30"/>
      </c:valAx>
      <c:valAx>
        <c:axId val="20956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9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62173"/>
        <c:axId val="44493033"/>
      </c:scatterChart>
      <c:valAx>
        <c:axId val="11862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3033"/>
        <c:crossesAt val="0"/>
        <c:crossBetween val="midCat"/>
        <c:majorUnit val="30"/>
        <c:minorUnit val="30"/>
      </c:valAx>
      <c:valAx>
        <c:axId val="44493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2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