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289884"/>
        <c:axId val="38149981"/>
      </c:scatterChart>
      <c:valAx>
        <c:axId val="8928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9981"/>
        <c:crossesAt val="0"/>
        <c:crossBetween val="midCat"/>
      </c:valAx>
      <c:valAx>
        <c:axId val="38149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9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686828"/>
        <c:axId val="38779612"/>
      </c:scatterChart>
      <c:valAx>
        <c:axId val="22686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9612"/>
        <c:crossesAt val="0"/>
        <c:crossBetween val="midCat"/>
      </c:valAx>
      <c:valAx>
        <c:axId val="3877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6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