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178920"/>
        <c:axId val="5027861"/>
      </c:barChart>
      <c:catAx>
        <c:axId val="12178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7861"/>
        <c:crossesAt val="0"/>
        <c:auto val="1"/>
        <c:lblAlgn val="ctr"/>
        <c:lblOffset val="100"/>
        <c:noMultiLvlLbl val="0"/>
      </c:catAx>
      <c:valAx>
        <c:axId val="50278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789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401986"/>
        <c:axId val="89248956"/>
      </c:barChart>
      <c:catAx>
        <c:axId val="70401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48956"/>
        <c:crossesAt val="0"/>
        <c:auto val="1"/>
        <c:lblAlgn val="ctr"/>
        <c:lblOffset val="100"/>
        <c:noMultiLvlLbl val="0"/>
      </c:catAx>
      <c:valAx>
        <c:axId val="892489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019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426116"/>
        <c:axId val="28191714"/>
      </c:barChart>
      <c:catAx>
        <c:axId val="61426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91714"/>
        <c:crossesAt val="0"/>
        <c:auto val="1"/>
        <c:lblAlgn val="ctr"/>
        <c:lblOffset val="100"/>
        <c:noMultiLvlLbl val="0"/>
      </c:catAx>
      <c:valAx>
        <c:axId val="281917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261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715941"/>
        <c:axId val="91262596"/>
      </c:barChart>
      <c:catAx>
        <c:axId val="12715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62596"/>
        <c:crossesAt val="0"/>
        <c:auto val="1"/>
        <c:lblAlgn val="ctr"/>
        <c:lblOffset val="100"/>
        <c:noMultiLvlLbl val="0"/>
      </c:catAx>
      <c:valAx>
        <c:axId val="912625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159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635953"/>
        <c:axId val="22121505"/>
      </c:barChart>
      <c:catAx>
        <c:axId val="57635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21505"/>
        <c:crossesAt val="0"/>
        <c:auto val="1"/>
        <c:lblAlgn val="ctr"/>
        <c:lblOffset val="100"/>
        <c:noMultiLvlLbl val="0"/>
      </c:catAx>
      <c:valAx>
        <c:axId val="221215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359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8306"/>
        <c:axId val="24318846"/>
      </c:barChart>
      <c:catAx>
        <c:axId val="818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18846"/>
        <c:crossesAt val="0"/>
        <c:auto val="1"/>
        <c:lblAlgn val="ctr"/>
        <c:lblOffset val="100"/>
        <c:noMultiLvlLbl val="0"/>
      </c:catAx>
      <c:valAx>
        <c:axId val="243188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3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937477"/>
        <c:axId val="20225327"/>
      </c:barChart>
      <c:catAx>
        <c:axId val="919374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225327"/>
        <c:crossesAt val="0"/>
        <c:auto val="1"/>
        <c:lblAlgn val="ctr"/>
        <c:lblOffset val="100"/>
        <c:noMultiLvlLbl val="0"/>
      </c:catAx>
      <c:valAx>
        <c:axId val="202253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374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