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85278"/>
        <c:axId val="33537390"/>
      </c:barChart>
      <c:catAx>
        <c:axId val="3728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7390"/>
        <c:crossesAt val="0"/>
        <c:auto val="1"/>
        <c:lblAlgn val="ctr"/>
        <c:lblOffset val="100"/>
        <c:noMultiLvlLbl val="0"/>
      </c:catAx>
      <c:valAx>
        <c:axId val="33537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5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7602"/>
        <c:axId val="10686044"/>
      </c:barChart>
      <c:catAx>
        <c:axId val="569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6044"/>
        <c:crossesAt val="0"/>
        <c:auto val="1"/>
        <c:lblAlgn val="ctr"/>
        <c:lblOffset val="100"/>
        <c:noMultiLvlLbl val="0"/>
      </c:catAx>
      <c:valAx>
        <c:axId val="10686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612327"/>
        <c:axId val="74717609"/>
      </c:barChart>
      <c:catAx>
        <c:axId val="1261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7609"/>
        <c:crossesAt val="0"/>
        <c:auto val="1"/>
        <c:lblAlgn val="ctr"/>
        <c:lblOffset val="100"/>
        <c:noMultiLvlLbl val="0"/>
      </c:catAx>
      <c:valAx>
        <c:axId val="74717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2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307202"/>
        <c:axId val="49625737"/>
      </c:barChart>
      <c:catAx>
        <c:axId val="3130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5737"/>
        <c:crossesAt val="0"/>
        <c:auto val="1"/>
        <c:lblAlgn val="ctr"/>
        <c:lblOffset val="100"/>
        <c:noMultiLvlLbl val="0"/>
      </c:catAx>
      <c:valAx>
        <c:axId val="49625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7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601037"/>
        <c:axId val="11294435"/>
      </c:barChart>
      <c:catAx>
        <c:axId val="1060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4435"/>
        <c:crossesAt val="0"/>
        <c:auto val="1"/>
        <c:lblAlgn val="ctr"/>
        <c:lblOffset val="100"/>
        <c:noMultiLvlLbl val="0"/>
      </c:catAx>
      <c:valAx>
        <c:axId val="112944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1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54715"/>
        <c:axId val="19964244"/>
      </c:barChart>
      <c:catAx>
        <c:axId val="4575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4244"/>
        <c:crossesAt val="0"/>
        <c:auto val="1"/>
        <c:lblAlgn val="ctr"/>
        <c:lblOffset val="100"/>
        <c:noMultiLvlLbl val="0"/>
      </c:catAx>
      <c:valAx>
        <c:axId val="19964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54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71078"/>
        <c:axId val="99936591"/>
      </c:barChart>
      <c:catAx>
        <c:axId val="5671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36591"/>
        <c:crossesAt val="0"/>
        <c:auto val="1"/>
        <c:lblAlgn val="ctr"/>
        <c:lblOffset val="100"/>
        <c:noMultiLvlLbl val="0"/>
      </c:catAx>
      <c:valAx>
        <c:axId val="999365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